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исок" sheetId="1" state="visible" r:id="rId2"/>
    <sheet name="ввод данных" sheetId="2" state="visible" r:id="rId3"/>
    <sheet name="С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йфя</t>
  </si>
  <si>
    <t xml:space="preserve">Класс:</t>
  </si>
  <si>
    <t xml:space="preserve">7а</t>
  </si>
  <si>
    <t xml:space="preserve">цыч</t>
  </si>
  <si>
    <t xml:space="preserve">усв</t>
  </si>
  <si>
    <t xml:space="preserve">Дата:</t>
  </si>
  <si>
    <t xml:space="preserve">13.03.12</t>
  </si>
  <si>
    <t xml:space="preserve">Мотив:</t>
  </si>
  <si>
    <t xml:space="preserve">дружба</t>
  </si>
  <si>
    <t xml:space="preserve">Памятка:</t>
  </si>
  <si>
    <t xml:space="preserve">А - индекс эмоциональной экспансивности.</t>
  </si>
  <si>
    <t xml:space="preserve">Max=</t>
  </si>
  <si>
    <t xml:space="preserve">G - индекс групповой сплоченности.</t>
  </si>
  <si>
    <r>
      <rPr>
        <sz val="14"/>
        <rFont val="Arial"/>
        <family val="2"/>
        <charset val="204"/>
      </rPr>
      <t xml:space="preserve">I</t>
    </r>
    <r>
      <rPr>
        <sz val="7"/>
        <rFont val="Arial"/>
        <family val="2"/>
        <charset val="204"/>
      </rPr>
      <t xml:space="preserve">k</t>
    </r>
    <r>
      <rPr>
        <sz val="14"/>
        <rFont val="Arial"/>
        <family val="2"/>
        <charset val="204"/>
      </rPr>
      <t xml:space="preserve"> - индекс конфликтности.</t>
    </r>
  </si>
  <si>
    <t xml:space="preserve">Норма=</t>
  </si>
  <si>
    <t xml:space="preserve">0.66 - 1.33</t>
  </si>
  <si>
    <r>
      <rPr>
        <sz val="14"/>
        <rFont val="Arial"/>
        <family val="2"/>
        <charset val="204"/>
      </rPr>
      <t xml:space="preserve">С</t>
    </r>
    <r>
      <rPr>
        <sz val="8"/>
        <rFont val="Arial"/>
        <family val="2"/>
        <charset val="204"/>
      </rPr>
      <t xml:space="preserve">i</t>
    </r>
    <r>
      <rPr>
        <sz val="14"/>
        <rFont val="Arial"/>
        <family val="2"/>
        <charset val="204"/>
      </rPr>
      <t xml:space="preserve"> - социометрический статус.</t>
    </r>
  </si>
  <si>
    <t xml:space="preserve">1 выбор</t>
  </si>
  <si>
    <t xml:space="preserve">2 выбор</t>
  </si>
  <si>
    <t xml:space="preserve">3 выбор</t>
  </si>
  <si>
    <t xml:space="preserve">4 выбор</t>
  </si>
  <si>
    <t xml:space="preserve">5 выбор</t>
  </si>
  <si>
    <t xml:space="preserve">1 отклонение</t>
  </si>
  <si>
    <t xml:space="preserve">2 отклонение</t>
  </si>
  <si>
    <t xml:space="preserve">3 отклонение</t>
  </si>
  <si>
    <t xml:space="preserve">4 отклонение</t>
  </si>
  <si>
    <t xml:space="preserve">5 отклонение</t>
  </si>
  <si>
    <t xml:space="preserve">отклонение</t>
  </si>
  <si>
    <t xml:space="preserve">Социометрическая матрица</t>
  </si>
  <si>
    <t xml:space="preserve">Rj+</t>
  </si>
  <si>
    <t xml:space="preserve">Rj-</t>
  </si>
  <si>
    <t xml:space="preserve">Rj+-</t>
  </si>
  <si>
    <t xml:space="preserve">Rj/N</t>
  </si>
  <si>
    <t xml:space="preserve">MAX</t>
  </si>
  <si>
    <t xml:space="preserve">да-нет</t>
  </si>
  <si>
    <t xml:space="preserve">Aj=</t>
  </si>
  <si>
    <t xml:space="preserve">MAX Ci=</t>
  </si>
  <si>
    <t xml:space="preserve">Модуль</t>
  </si>
  <si>
    <t xml:space="preserve">выбор</t>
  </si>
  <si>
    <t xml:space="preserve">В</t>
  </si>
  <si>
    <t xml:space="preserve">отвержение</t>
  </si>
  <si>
    <t xml:space="preserve">О</t>
  </si>
  <si>
    <t xml:space="preserve">В+О</t>
  </si>
  <si>
    <t xml:space="preserve">Ci</t>
  </si>
  <si>
    <t xml:space="preserve">конв(26)</t>
  </si>
  <si>
    <t xml:space="preserve">Выборы</t>
  </si>
  <si>
    <t xml:space="preserve">Сумма выборов</t>
  </si>
  <si>
    <t xml:space="preserve">трансфер</t>
  </si>
  <si>
    <t xml:space="preserve">Max В</t>
  </si>
  <si>
    <t xml:space="preserve">N</t>
  </si>
  <si>
    <t xml:space="preserve">Max G=</t>
  </si>
  <si>
    <t xml:space="preserve">взаимные выборы</t>
  </si>
  <si>
    <t xml:space="preserve">взаимные отклонения</t>
  </si>
  <si>
    <t xml:space="preserve">на печать</t>
  </si>
  <si>
    <t xml:space="preserve">неадекватные выборы (1)</t>
  </si>
  <si>
    <t xml:space="preserve">неадекватне выборы (2)</t>
  </si>
  <si>
    <t xml:space="preserve">неадекватные выборы (всего)</t>
  </si>
  <si>
    <t xml:space="preserve">взаимные выборы (всего)</t>
  </si>
  <si>
    <t xml:space="preserve">взаимные откл (всего)</t>
  </si>
  <si>
    <t xml:space="preserve">Сумма всех вз. выборов:</t>
  </si>
  <si>
    <t xml:space="preserve">сумма всех вз. откл.:</t>
  </si>
  <si>
    <t xml:space="preserve">сумма выборов и откл.:</t>
  </si>
  <si>
    <t xml:space="preserve">Инд. Психол. Взаимн.</t>
  </si>
  <si>
    <t xml:space="preserve">G=</t>
  </si>
  <si>
    <t xml:space="preserve">Инд. Конфликтности</t>
  </si>
  <si>
    <t xml:space="preserve">Список:</t>
  </si>
  <si>
    <t xml:space="preserve">N*N</t>
  </si>
  <si>
    <t xml:space="preserve">N*N-N</t>
  </si>
  <si>
    <t xml:space="preserve">N-1</t>
  </si>
  <si>
    <t xml:space="preserve">N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1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6"/>
      <name val="Arial"/>
      <family val="2"/>
      <charset val="204"/>
    </font>
    <font>
      <sz val="5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4" style="0" width="20.13"/>
    <col collapsed="false" customWidth="true" hidden="false" outlineLevel="0" max="5" min="5" style="0" width="55.14"/>
    <col collapsed="false" customWidth="true" hidden="false" outlineLevel="0" max="7" min="7" style="0" width="9.7"/>
  </cols>
  <sheetData>
    <row r="1" customFormat="false" ht="19.5" hidden="false" customHeight="false" outlineLevel="0" collapsed="false">
      <c r="A1" s="1" t="s">
        <v>0</v>
      </c>
      <c r="C1" s="2" t="s">
        <v>1</v>
      </c>
      <c r="D1" s="3" t="s">
        <v>2</v>
      </c>
      <c r="E1" s="4"/>
    </row>
    <row r="2" customFormat="false" ht="19.5" hidden="false" customHeight="false" outlineLevel="0" collapsed="false">
      <c r="A2" s="1" t="s">
        <v>3</v>
      </c>
      <c r="C2" s="2"/>
      <c r="D2" s="5"/>
    </row>
    <row r="3" customFormat="false" ht="19.5" hidden="false" customHeight="false" outlineLevel="0" collapsed="false">
      <c r="A3" s="1" t="s">
        <v>4</v>
      </c>
      <c r="C3" s="2" t="s">
        <v>5</v>
      </c>
      <c r="D3" s="6" t="s">
        <v>6</v>
      </c>
    </row>
    <row r="4" customFormat="false" ht="19.5" hidden="false" customHeight="false" outlineLevel="0" collapsed="false">
      <c r="A4" s="1"/>
      <c r="C4" s="7"/>
      <c r="D4" s="7"/>
      <c r="E4" s="7"/>
      <c r="F4" s="7"/>
      <c r="G4" s="4"/>
    </row>
    <row r="5" customFormat="false" ht="19.5" hidden="false" customHeight="false" outlineLevel="0" collapsed="false">
      <c r="A5" s="1"/>
      <c r="C5" s="2" t="s">
        <v>7</v>
      </c>
      <c r="D5" s="3" t="s">
        <v>8</v>
      </c>
    </row>
    <row r="6" customFormat="false" ht="19.5" hidden="false" customHeight="false" outlineLevel="0" collapsed="false">
      <c r="A6" s="1"/>
    </row>
    <row r="7" customFormat="false" ht="19.5" hidden="false" customHeight="false" outlineLevel="0" collapsed="false">
      <c r="A7" s="1"/>
    </row>
    <row r="8" customFormat="false" ht="19.5" hidden="false" customHeight="false" outlineLevel="0" collapsed="false">
      <c r="A8" s="1"/>
    </row>
    <row r="9" customFormat="false" ht="19.5" hidden="false" customHeight="false" outlineLevel="0" collapsed="false">
      <c r="A9" s="1"/>
    </row>
    <row r="10" customFormat="false" ht="19.5" hidden="false" customHeight="false" outlineLevel="0" collapsed="false">
      <c r="A10" s="1"/>
    </row>
    <row r="11" customFormat="false" ht="19.5" hidden="false" customHeight="false" outlineLevel="0" collapsed="false">
      <c r="A11" s="1"/>
    </row>
    <row r="12" customFormat="false" ht="19.5" hidden="false" customHeight="false" outlineLevel="0" collapsed="false">
      <c r="A12" s="1"/>
    </row>
    <row r="13" customFormat="false" ht="19.5" hidden="false" customHeight="false" outlineLevel="0" collapsed="false">
      <c r="A13" s="1"/>
    </row>
    <row r="14" customFormat="false" ht="19.5" hidden="false" customHeight="false" outlineLevel="0" collapsed="false">
      <c r="A14" s="1"/>
    </row>
    <row r="15" customFormat="false" ht="19.5" hidden="false" customHeight="false" outlineLevel="0" collapsed="false">
      <c r="A15" s="1"/>
    </row>
    <row r="16" customFormat="false" ht="19.5" hidden="false" customHeight="false" outlineLevel="0" collapsed="false">
      <c r="A16" s="1"/>
    </row>
    <row r="17" customFormat="false" ht="19.5" hidden="false" customHeight="false" outlineLevel="0" collapsed="false">
      <c r="A17" s="1"/>
    </row>
    <row r="18" customFormat="false" ht="19.5" hidden="false" customHeight="false" outlineLevel="0" collapsed="false">
      <c r="A18" s="1"/>
    </row>
    <row r="19" customFormat="false" ht="19.5" hidden="false" customHeight="false" outlineLevel="0" collapsed="false">
      <c r="A19" s="1"/>
    </row>
    <row r="20" customFormat="false" ht="19.5" hidden="false" customHeight="false" outlineLevel="0" collapsed="false">
      <c r="A20" s="1"/>
    </row>
    <row r="21" customFormat="false" ht="19.5" hidden="false" customHeight="false" outlineLevel="0" collapsed="false">
      <c r="A21" s="1"/>
    </row>
    <row r="22" customFormat="false" ht="19.5" hidden="false" customHeight="false" outlineLevel="0" collapsed="false">
      <c r="A22" s="1"/>
    </row>
    <row r="23" customFormat="false" ht="19.5" hidden="false" customHeight="false" outlineLevel="0" collapsed="false">
      <c r="A23" s="1"/>
    </row>
    <row r="24" customFormat="false" ht="19.5" hidden="false" customHeight="false" outlineLevel="0" collapsed="false">
      <c r="A24" s="1"/>
    </row>
    <row r="25" customFormat="false" ht="19.5" hidden="false" customHeight="false" outlineLevel="0" collapsed="false">
      <c r="A25" s="1"/>
    </row>
    <row r="26" customFormat="false" ht="19.5" hidden="false" customHeight="false" outlineLevel="0" collapsed="false">
      <c r="A26" s="1"/>
      <c r="E26" s="8" t="s">
        <v>9</v>
      </c>
    </row>
    <row r="27" customFormat="false" ht="19.5" hidden="false" customHeight="false" outlineLevel="0" collapsed="false">
      <c r="A27" s="1"/>
      <c r="E27" s="8" t="s">
        <v>10</v>
      </c>
      <c r="F27" s="9" t="s">
        <v>11</v>
      </c>
      <c r="G27" s="10" t="n">
        <f aca="false">С1!BR34</f>
        <v>10</v>
      </c>
    </row>
    <row r="28" customFormat="false" ht="19.5" hidden="false" customHeight="false" outlineLevel="0" collapsed="false">
      <c r="A28" s="1"/>
      <c r="E28" s="8" t="s">
        <v>12</v>
      </c>
      <c r="F28" s="9" t="s">
        <v>11</v>
      </c>
      <c r="G28" s="11" t="e">
        <f aca="false">С1!BS107</f>
        <v>#VALUE!</v>
      </c>
    </row>
    <row r="29" customFormat="false" ht="19.5" hidden="false" customHeight="false" outlineLevel="0" collapsed="false">
      <c r="A29" s="1"/>
      <c r="E29" s="8" t="s">
        <v>13</v>
      </c>
      <c r="F29" s="9" t="s">
        <v>14</v>
      </c>
      <c r="G29" s="0" t="s">
        <v>15</v>
      </c>
    </row>
    <row r="30" customFormat="false" ht="19.5" hidden="false" customHeight="false" outlineLevel="0" collapsed="false">
      <c r="A30" s="1"/>
      <c r="E30" s="8" t="s">
        <v>16</v>
      </c>
      <c r="F30" s="9" t="s">
        <v>11</v>
      </c>
      <c r="G30" s="11" t="n">
        <f aca="false">С1!BW3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3" activeCellId="0" sqref="B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7.41"/>
    <col collapsed="false" customWidth="true" hidden="false" outlineLevel="0" max="3" min="3" style="0" width="38.28"/>
    <col collapsed="false" customWidth="true" hidden="false" outlineLevel="0" max="6" min="4" style="0" width="38.41"/>
    <col collapsed="false" customWidth="true" hidden="false" outlineLevel="0" max="7" min="7" style="0" width="43.56"/>
    <col collapsed="false" customWidth="true" hidden="false" outlineLevel="0" max="8" min="8" style="0" width="39.13"/>
    <col collapsed="false" customWidth="true" hidden="false" outlineLevel="0" max="11" min="9" style="0" width="37.41"/>
  </cols>
  <sheetData>
    <row r="1" customFormat="false" ht="12" hidden="false" customHeight="true" outlineLevel="0" collapsed="false">
      <c r="A1" s="12" t="str">
        <f aca="false">Список!D5</f>
        <v>дружба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13" t="s">
        <v>22</v>
      </c>
      <c r="H1" s="13" t="s">
        <v>23</v>
      </c>
      <c r="I1" s="13" t="s">
        <v>24</v>
      </c>
      <c r="J1" s="13" t="s">
        <v>25</v>
      </c>
      <c r="K1" s="13" t="s">
        <v>26</v>
      </c>
    </row>
    <row r="2" customFormat="false" ht="2.25" hidden="true" customHeight="true" outlineLevel="0" collapsed="false">
      <c r="B2" s="14" t="str">
        <f aca="false">С1!B3</f>
        <v>йфя</v>
      </c>
      <c r="C2" s="14" t="str">
        <f aca="false">B2</f>
        <v>йфя</v>
      </c>
      <c r="D2" s="14" t="str">
        <f aca="false">C2</f>
        <v>йфя</v>
      </c>
      <c r="E2" s="14" t="str">
        <f aca="false">D2</f>
        <v>йфя</v>
      </c>
      <c r="F2" s="14" t="str">
        <f aca="false">E2</f>
        <v>йфя</v>
      </c>
      <c r="G2" s="14" t="str">
        <f aca="false">F2</f>
        <v>йфя</v>
      </c>
      <c r="H2" s="14" t="str">
        <f aca="false">G2</f>
        <v>йфя</v>
      </c>
      <c r="I2" s="14" t="str">
        <f aca="false">H2</f>
        <v>йфя</v>
      </c>
      <c r="J2" s="14" t="str">
        <f aca="false">I2</f>
        <v>йфя</v>
      </c>
      <c r="K2" s="14" t="str">
        <f aca="false">J2</f>
        <v>йфя</v>
      </c>
    </row>
    <row r="3" customFormat="false" ht="12" hidden="true" customHeight="true" outlineLevel="0" collapsed="false">
      <c r="B3" s="14" t="str">
        <f aca="false">С1!B4</f>
        <v>цыч</v>
      </c>
      <c r="C3" s="14" t="str">
        <f aca="false">B3</f>
        <v>цыч</v>
      </c>
      <c r="D3" s="14" t="str">
        <f aca="false">C3</f>
        <v>цыч</v>
      </c>
      <c r="E3" s="14" t="str">
        <f aca="false">D3</f>
        <v>цыч</v>
      </c>
      <c r="F3" s="14" t="str">
        <f aca="false">E3</f>
        <v>цыч</v>
      </c>
      <c r="G3" s="14" t="str">
        <f aca="false">F3</f>
        <v>цыч</v>
      </c>
      <c r="H3" s="14" t="str">
        <f aca="false">G3</f>
        <v>цыч</v>
      </c>
      <c r="I3" s="14" t="str">
        <f aca="false">H3</f>
        <v>цыч</v>
      </c>
      <c r="J3" s="14" t="str">
        <f aca="false">I3</f>
        <v>цыч</v>
      </c>
      <c r="K3" s="14" t="str">
        <f aca="false">J3</f>
        <v>цыч</v>
      </c>
    </row>
    <row r="4" customFormat="false" ht="12" hidden="true" customHeight="true" outlineLevel="0" collapsed="false">
      <c r="B4" s="14" t="str">
        <f aca="false">С1!B5</f>
        <v>усв</v>
      </c>
      <c r="C4" s="14" t="str">
        <f aca="false">B4</f>
        <v>усв</v>
      </c>
      <c r="D4" s="14" t="str">
        <f aca="false">C4</f>
        <v>усв</v>
      </c>
      <c r="E4" s="14" t="str">
        <f aca="false">D4</f>
        <v>усв</v>
      </c>
      <c r="F4" s="14" t="str">
        <f aca="false">E4</f>
        <v>усв</v>
      </c>
      <c r="G4" s="14" t="str">
        <f aca="false">F4</f>
        <v>усв</v>
      </c>
      <c r="H4" s="14" t="str">
        <f aca="false">G4</f>
        <v>усв</v>
      </c>
      <c r="I4" s="14" t="str">
        <f aca="false">H4</f>
        <v>усв</v>
      </c>
      <c r="J4" s="14" t="str">
        <f aca="false">I4</f>
        <v>усв</v>
      </c>
      <c r="K4" s="14" t="str">
        <f aca="false">J4</f>
        <v>усв</v>
      </c>
    </row>
    <row r="5" customFormat="false" ht="12" hidden="true" customHeight="true" outlineLevel="0" collapsed="false">
      <c r="B5" s="14" t="str">
        <f aca="false">С1!B6</f>
        <v>   </v>
      </c>
      <c r="C5" s="14" t="str">
        <f aca="false">B5</f>
        <v>   </v>
      </c>
      <c r="D5" s="14" t="str">
        <f aca="false">C5</f>
        <v>   </v>
      </c>
      <c r="E5" s="14" t="str">
        <f aca="false">D5</f>
        <v>   </v>
      </c>
      <c r="F5" s="14" t="str">
        <f aca="false">E5</f>
        <v>   </v>
      </c>
      <c r="G5" s="14" t="str">
        <f aca="false">F5</f>
        <v>   </v>
      </c>
      <c r="H5" s="14" t="str">
        <f aca="false">G5</f>
        <v>   </v>
      </c>
      <c r="I5" s="14" t="str">
        <f aca="false">H5</f>
        <v>   </v>
      </c>
      <c r="J5" s="14" t="str">
        <f aca="false">I5</f>
        <v>   </v>
      </c>
      <c r="K5" s="14" t="str">
        <f aca="false">J5</f>
        <v>   </v>
      </c>
    </row>
    <row r="6" customFormat="false" ht="12" hidden="true" customHeight="true" outlineLevel="0" collapsed="false">
      <c r="B6" s="14" t="str">
        <f aca="false">С1!B7</f>
        <v>   </v>
      </c>
      <c r="C6" s="14" t="str">
        <f aca="false">B6</f>
        <v>   </v>
      </c>
      <c r="D6" s="14" t="str">
        <f aca="false">C6</f>
        <v>   </v>
      </c>
      <c r="E6" s="14" t="str">
        <f aca="false">D6</f>
        <v>   </v>
      </c>
      <c r="F6" s="14" t="str">
        <f aca="false">E6</f>
        <v>   </v>
      </c>
      <c r="G6" s="14" t="str">
        <f aca="false">F6</f>
        <v>   </v>
      </c>
      <c r="H6" s="14" t="str">
        <f aca="false">G6</f>
        <v>   </v>
      </c>
      <c r="I6" s="14" t="str">
        <f aca="false">H6</f>
        <v>   </v>
      </c>
      <c r="J6" s="14" t="str">
        <f aca="false">I6</f>
        <v>   </v>
      </c>
      <c r="K6" s="14" t="str">
        <f aca="false">J6</f>
        <v>   </v>
      </c>
    </row>
    <row r="7" customFormat="false" ht="12" hidden="true" customHeight="true" outlineLevel="0" collapsed="false">
      <c r="B7" s="14" t="str">
        <f aca="false">С1!B8</f>
        <v>   </v>
      </c>
      <c r="C7" s="14" t="str">
        <f aca="false">B7</f>
        <v>   </v>
      </c>
      <c r="D7" s="14" t="str">
        <f aca="false">C7</f>
        <v>   </v>
      </c>
      <c r="E7" s="14" t="str">
        <f aca="false">D7</f>
        <v>   </v>
      </c>
      <c r="F7" s="14" t="str">
        <f aca="false">E7</f>
        <v>   </v>
      </c>
      <c r="G7" s="14" t="str">
        <f aca="false">F7</f>
        <v>   </v>
      </c>
      <c r="H7" s="14" t="str">
        <f aca="false">G7</f>
        <v>   </v>
      </c>
      <c r="I7" s="14" t="str">
        <f aca="false">H7</f>
        <v>   </v>
      </c>
      <c r="J7" s="14" t="str">
        <f aca="false">I7</f>
        <v>   </v>
      </c>
      <c r="K7" s="14" t="str">
        <f aca="false">J7</f>
        <v>   </v>
      </c>
    </row>
    <row r="8" customFormat="false" ht="12" hidden="true" customHeight="true" outlineLevel="0" collapsed="false">
      <c r="B8" s="14" t="str">
        <f aca="false">С1!B9</f>
        <v>   </v>
      </c>
      <c r="C8" s="14" t="str">
        <f aca="false">B8</f>
        <v>   </v>
      </c>
      <c r="D8" s="14" t="str">
        <f aca="false">C8</f>
        <v>   </v>
      </c>
      <c r="E8" s="14" t="str">
        <f aca="false">D8</f>
        <v>   </v>
      </c>
      <c r="F8" s="14" t="str">
        <f aca="false">E8</f>
        <v>   </v>
      </c>
      <c r="G8" s="14" t="str">
        <f aca="false">F8</f>
        <v>   </v>
      </c>
      <c r="H8" s="14" t="str">
        <f aca="false">G8</f>
        <v>   </v>
      </c>
      <c r="I8" s="14" t="str">
        <f aca="false">H8</f>
        <v>   </v>
      </c>
      <c r="J8" s="14" t="str">
        <f aca="false">I8</f>
        <v>   </v>
      </c>
      <c r="K8" s="14" t="str">
        <f aca="false">J8</f>
        <v>   </v>
      </c>
    </row>
    <row r="9" customFormat="false" ht="12" hidden="true" customHeight="true" outlineLevel="0" collapsed="false">
      <c r="B9" s="14" t="str">
        <f aca="false">С1!B10</f>
        <v>   </v>
      </c>
      <c r="C9" s="14" t="str">
        <f aca="false">B9</f>
        <v>   </v>
      </c>
      <c r="D9" s="14" t="str">
        <f aca="false">C9</f>
        <v>   </v>
      </c>
      <c r="E9" s="14" t="str">
        <f aca="false">D9</f>
        <v>   </v>
      </c>
      <c r="F9" s="14" t="str">
        <f aca="false">E9</f>
        <v>   </v>
      </c>
      <c r="G9" s="14" t="str">
        <f aca="false">F9</f>
        <v>   </v>
      </c>
      <c r="H9" s="14" t="str">
        <f aca="false">G9</f>
        <v>   </v>
      </c>
      <c r="I9" s="14" t="str">
        <f aca="false">H9</f>
        <v>   </v>
      </c>
      <c r="J9" s="14" t="str">
        <f aca="false">I9</f>
        <v>   </v>
      </c>
      <c r="K9" s="14" t="str">
        <f aca="false">J9</f>
        <v>   </v>
      </c>
    </row>
    <row r="10" customFormat="false" ht="12" hidden="true" customHeight="true" outlineLevel="0" collapsed="false">
      <c r="B10" s="14" t="str">
        <f aca="false">С1!B11</f>
        <v>   </v>
      </c>
      <c r="C10" s="14" t="str">
        <f aca="false">B10</f>
        <v>   </v>
      </c>
      <c r="D10" s="14" t="str">
        <f aca="false">C10</f>
        <v>   </v>
      </c>
      <c r="E10" s="14" t="str">
        <f aca="false">D10</f>
        <v>   </v>
      </c>
      <c r="F10" s="14" t="str">
        <f aca="false">E10</f>
        <v>   </v>
      </c>
      <c r="G10" s="14" t="str">
        <f aca="false">F10</f>
        <v>   </v>
      </c>
      <c r="H10" s="14" t="str">
        <f aca="false">G10</f>
        <v>   </v>
      </c>
      <c r="I10" s="14" t="str">
        <f aca="false">H10</f>
        <v>   </v>
      </c>
      <c r="J10" s="14" t="str">
        <f aca="false">I10</f>
        <v>   </v>
      </c>
      <c r="K10" s="14" t="str">
        <f aca="false">J10</f>
        <v>   </v>
      </c>
    </row>
    <row r="11" customFormat="false" ht="12" hidden="true" customHeight="true" outlineLevel="0" collapsed="false">
      <c r="B11" s="14" t="str">
        <f aca="false">С1!B12</f>
        <v>   </v>
      </c>
      <c r="C11" s="14" t="str">
        <f aca="false">B11</f>
        <v>   </v>
      </c>
      <c r="D11" s="14" t="str">
        <f aca="false">C11</f>
        <v>   </v>
      </c>
      <c r="E11" s="14" t="str">
        <f aca="false">D11</f>
        <v>   </v>
      </c>
      <c r="F11" s="14" t="str">
        <f aca="false">E11</f>
        <v>   </v>
      </c>
      <c r="G11" s="14" t="str">
        <f aca="false">F11</f>
        <v>   </v>
      </c>
      <c r="H11" s="14" t="str">
        <f aca="false">G11</f>
        <v>   </v>
      </c>
      <c r="I11" s="14" t="str">
        <f aca="false">H11</f>
        <v>   </v>
      </c>
      <c r="J11" s="14" t="str">
        <f aca="false">I11</f>
        <v>   </v>
      </c>
      <c r="K11" s="14" t="str">
        <f aca="false">J11</f>
        <v>   </v>
      </c>
    </row>
    <row r="12" customFormat="false" ht="12" hidden="true" customHeight="true" outlineLevel="0" collapsed="false">
      <c r="B12" s="14" t="str">
        <f aca="false">С1!B13</f>
        <v>   </v>
      </c>
      <c r="C12" s="14" t="str">
        <f aca="false">B12</f>
        <v>   </v>
      </c>
      <c r="D12" s="14" t="str">
        <f aca="false">C12</f>
        <v>   </v>
      </c>
      <c r="E12" s="14" t="str">
        <f aca="false">D12</f>
        <v>   </v>
      </c>
      <c r="F12" s="14" t="str">
        <f aca="false">E12</f>
        <v>   </v>
      </c>
      <c r="G12" s="14" t="str">
        <f aca="false">F12</f>
        <v>   </v>
      </c>
      <c r="H12" s="14" t="str">
        <f aca="false">G12</f>
        <v>   </v>
      </c>
      <c r="I12" s="14" t="str">
        <f aca="false">H12</f>
        <v>   </v>
      </c>
      <c r="J12" s="14" t="str">
        <f aca="false">I12</f>
        <v>   </v>
      </c>
      <c r="K12" s="14" t="str">
        <f aca="false">J12</f>
        <v>   </v>
      </c>
    </row>
    <row r="13" customFormat="false" ht="12" hidden="true" customHeight="true" outlineLevel="0" collapsed="false">
      <c r="B13" s="14" t="str">
        <f aca="false">С1!B14</f>
        <v>   </v>
      </c>
      <c r="C13" s="14" t="str">
        <f aca="false">B13</f>
        <v>   </v>
      </c>
      <c r="D13" s="14" t="str">
        <f aca="false">C13</f>
        <v>   </v>
      </c>
      <c r="E13" s="14" t="str">
        <f aca="false">D13</f>
        <v>   </v>
      </c>
      <c r="F13" s="14" t="str">
        <f aca="false">E13</f>
        <v>   </v>
      </c>
      <c r="G13" s="14" t="str">
        <f aca="false">F13</f>
        <v>   </v>
      </c>
      <c r="H13" s="14" t="str">
        <f aca="false">G13</f>
        <v>   </v>
      </c>
      <c r="I13" s="14" t="str">
        <f aca="false">H13</f>
        <v>   </v>
      </c>
      <c r="J13" s="14" t="str">
        <f aca="false">I13</f>
        <v>   </v>
      </c>
      <c r="K13" s="14" t="str">
        <f aca="false">J13</f>
        <v>   </v>
      </c>
    </row>
    <row r="14" customFormat="false" ht="12" hidden="true" customHeight="true" outlineLevel="0" collapsed="false">
      <c r="B14" s="14" t="str">
        <f aca="false">С1!B15</f>
        <v>   </v>
      </c>
      <c r="C14" s="14" t="str">
        <f aca="false">B14</f>
        <v>   </v>
      </c>
      <c r="D14" s="14" t="str">
        <f aca="false">C14</f>
        <v>   </v>
      </c>
      <c r="E14" s="14" t="str">
        <f aca="false">D14</f>
        <v>   </v>
      </c>
      <c r="F14" s="14" t="str">
        <f aca="false">E14</f>
        <v>   </v>
      </c>
      <c r="G14" s="14" t="str">
        <f aca="false">F14</f>
        <v>   </v>
      </c>
      <c r="H14" s="14" t="str">
        <f aca="false">G14</f>
        <v>   </v>
      </c>
      <c r="I14" s="14" t="str">
        <f aca="false">H14</f>
        <v>   </v>
      </c>
      <c r="J14" s="14" t="str">
        <f aca="false">I14</f>
        <v>   </v>
      </c>
      <c r="K14" s="14" t="str">
        <f aca="false">J14</f>
        <v>   </v>
      </c>
    </row>
    <row r="15" customFormat="false" ht="12" hidden="true" customHeight="true" outlineLevel="0" collapsed="false">
      <c r="B15" s="14" t="str">
        <f aca="false">С1!B16</f>
        <v>   </v>
      </c>
      <c r="C15" s="14" t="str">
        <f aca="false">B15</f>
        <v>   </v>
      </c>
      <c r="D15" s="14" t="str">
        <f aca="false">C15</f>
        <v>   </v>
      </c>
      <c r="E15" s="14" t="str">
        <f aca="false">D15</f>
        <v>   </v>
      </c>
      <c r="F15" s="14" t="str">
        <f aca="false">E15</f>
        <v>   </v>
      </c>
      <c r="G15" s="14" t="str">
        <f aca="false">F15</f>
        <v>   </v>
      </c>
      <c r="H15" s="14" t="str">
        <f aca="false">G15</f>
        <v>   </v>
      </c>
      <c r="I15" s="14" t="str">
        <f aca="false">H15</f>
        <v>   </v>
      </c>
      <c r="J15" s="14" t="str">
        <f aca="false">I15</f>
        <v>   </v>
      </c>
      <c r="K15" s="14" t="str">
        <f aca="false">J15</f>
        <v>   </v>
      </c>
    </row>
    <row r="16" customFormat="false" ht="12" hidden="true" customHeight="true" outlineLevel="0" collapsed="false">
      <c r="B16" s="14" t="str">
        <f aca="false">С1!B17</f>
        <v>   </v>
      </c>
      <c r="C16" s="14" t="str">
        <f aca="false">B16</f>
        <v>   </v>
      </c>
      <c r="D16" s="14" t="str">
        <f aca="false">C16</f>
        <v>   </v>
      </c>
      <c r="E16" s="14" t="str">
        <f aca="false">D16</f>
        <v>   </v>
      </c>
      <c r="F16" s="14" t="str">
        <f aca="false">E16</f>
        <v>   </v>
      </c>
      <c r="G16" s="14" t="str">
        <f aca="false">F16</f>
        <v>   </v>
      </c>
      <c r="H16" s="14" t="str">
        <f aca="false">G16</f>
        <v>   </v>
      </c>
      <c r="I16" s="14" t="str">
        <f aca="false">H16</f>
        <v>   </v>
      </c>
      <c r="J16" s="14" t="str">
        <f aca="false">I16</f>
        <v>   </v>
      </c>
      <c r="K16" s="14" t="str">
        <f aca="false">J16</f>
        <v>   </v>
      </c>
    </row>
    <row r="17" customFormat="false" ht="12" hidden="true" customHeight="true" outlineLevel="0" collapsed="false">
      <c r="B17" s="14" t="str">
        <f aca="false">С1!B18</f>
        <v>   </v>
      </c>
      <c r="C17" s="14" t="str">
        <f aca="false">B17</f>
        <v>   </v>
      </c>
      <c r="D17" s="14" t="str">
        <f aca="false">C17</f>
        <v>   </v>
      </c>
      <c r="E17" s="14" t="str">
        <f aca="false">D17</f>
        <v>   </v>
      </c>
      <c r="F17" s="14" t="str">
        <f aca="false">E17</f>
        <v>   </v>
      </c>
      <c r="G17" s="14" t="str">
        <f aca="false">F17</f>
        <v>   </v>
      </c>
      <c r="H17" s="14" t="str">
        <f aca="false">G17</f>
        <v>   </v>
      </c>
      <c r="I17" s="14" t="str">
        <f aca="false">H17</f>
        <v>   </v>
      </c>
      <c r="J17" s="14" t="str">
        <f aca="false">I17</f>
        <v>   </v>
      </c>
      <c r="K17" s="14" t="str">
        <f aca="false">J17</f>
        <v>   </v>
      </c>
    </row>
    <row r="18" customFormat="false" ht="12" hidden="true" customHeight="true" outlineLevel="0" collapsed="false">
      <c r="B18" s="14" t="str">
        <f aca="false">С1!B19</f>
        <v>   </v>
      </c>
      <c r="C18" s="14" t="str">
        <f aca="false">B18</f>
        <v>   </v>
      </c>
      <c r="D18" s="14" t="str">
        <f aca="false">C18</f>
        <v>   </v>
      </c>
      <c r="E18" s="14" t="str">
        <f aca="false">D18</f>
        <v>   </v>
      </c>
      <c r="F18" s="14" t="str">
        <f aca="false">E18</f>
        <v>   </v>
      </c>
      <c r="G18" s="14" t="str">
        <f aca="false">F18</f>
        <v>   </v>
      </c>
      <c r="H18" s="14" t="str">
        <f aca="false">G18</f>
        <v>   </v>
      </c>
      <c r="I18" s="14" t="str">
        <f aca="false">H18</f>
        <v>   </v>
      </c>
      <c r="J18" s="14" t="str">
        <f aca="false">I18</f>
        <v>   </v>
      </c>
      <c r="K18" s="14" t="str">
        <f aca="false">J18</f>
        <v>   </v>
      </c>
    </row>
    <row r="19" customFormat="false" ht="12" hidden="true" customHeight="true" outlineLevel="0" collapsed="false">
      <c r="B19" s="14" t="str">
        <f aca="false">С1!B20</f>
        <v>   </v>
      </c>
      <c r="C19" s="14" t="str">
        <f aca="false">B19</f>
        <v>   </v>
      </c>
      <c r="D19" s="14" t="str">
        <f aca="false">C19</f>
        <v>   </v>
      </c>
      <c r="E19" s="14" t="str">
        <f aca="false">D19</f>
        <v>   </v>
      </c>
      <c r="F19" s="14" t="str">
        <f aca="false">E19</f>
        <v>   </v>
      </c>
      <c r="G19" s="14" t="str">
        <f aca="false">F19</f>
        <v>   </v>
      </c>
      <c r="H19" s="14" t="str">
        <f aca="false">G19</f>
        <v>   </v>
      </c>
      <c r="I19" s="14" t="str">
        <f aca="false">H19</f>
        <v>   </v>
      </c>
      <c r="J19" s="14" t="str">
        <f aca="false">I19</f>
        <v>   </v>
      </c>
      <c r="K19" s="14" t="str">
        <f aca="false">J19</f>
        <v>   </v>
      </c>
    </row>
    <row r="20" customFormat="false" ht="12" hidden="true" customHeight="true" outlineLevel="0" collapsed="false">
      <c r="B20" s="14" t="str">
        <f aca="false">С1!B21</f>
        <v>   </v>
      </c>
      <c r="C20" s="14" t="str">
        <f aca="false">B20</f>
        <v>   </v>
      </c>
      <c r="D20" s="14" t="str">
        <f aca="false">C20</f>
        <v>   </v>
      </c>
      <c r="E20" s="14" t="str">
        <f aca="false">D20</f>
        <v>   </v>
      </c>
      <c r="F20" s="14" t="str">
        <f aca="false">E20</f>
        <v>   </v>
      </c>
      <c r="G20" s="14" t="str">
        <f aca="false">F20</f>
        <v>   </v>
      </c>
      <c r="H20" s="14" t="str">
        <f aca="false">G20</f>
        <v>   </v>
      </c>
      <c r="I20" s="14" t="str">
        <f aca="false">H20</f>
        <v>   </v>
      </c>
      <c r="J20" s="14" t="str">
        <f aca="false">I20</f>
        <v>   </v>
      </c>
      <c r="K20" s="14" t="str">
        <f aca="false">J20</f>
        <v>   </v>
      </c>
    </row>
    <row r="21" customFormat="false" ht="12" hidden="true" customHeight="true" outlineLevel="0" collapsed="false">
      <c r="B21" s="14" t="str">
        <f aca="false">С1!B22</f>
        <v>   </v>
      </c>
      <c r="C21" s="14" t="str">
        <f aca="false">B21</f>
        <v>   </v>
      </c>
      <c r="D21" s="14" t="str">
        <f aca="false">C21</f>
        <v>   </v>
      </c>
      <c r="E21" s="14" t="str">
        <f aca="false">D21</f>
        <v>   </v>
      </c>
      <c r="F21" s="14" t="str">
        <f aca="false">E21</f>
        <v>   </v>
      </c>
      <c r="G21" s="14" t="str">
        <f aca="false">F21</f>
        <v>   </v>
      </c>
      <c r="H21" s="14" t="str">
        <f aca="false">G21</f>
        <v>   </v>
      </c>
      <c r="I21" s="14" t="str">
        <f aca="false">H21</f>
        <v>   </v>
      </c>
      <c r="J21" s="14" t="str">
        <f aca="false">I21</f>
        <v>   </v>
      </c>
      <c r="K21" s="14" t="str">
        <f aca="false">J21</f>
        <v>   </v>
      </c>
    </row>
    <row r="22" customFormat="false" ht="12" hidden="true" customHeight="true" outlineLevel="0" collapsed="false">
      <c r="B22" s="14" t="str">
        <f aca="false">С1!B23</f>
        <v>   </v>
      </c>
      <c r="C22" s="14" t="str">
        <f aca="false">B22</f>
        <v>   </v>
      </c>
      <c r="D22" s="14" t="str">
        <f aca="false">C22</f>
        <v>   </v>
      </c>
      <c r="E22" s="14" t="str">
        <f aca="false">D22</f>
        <v>   </v>
      </c>
      <c r="F22" s="14" t="str">
        <f aca="false">E22</f>
        <v>   </v>
      </c>
      <c r="G22" s="14" t="str">
        <f aca="false">F22</f>
        <v>   </v>
      </c>
      <c r="H22" s="14" t="str">
        <f aca="false">G22</f>
        <v>   </v>
      </c>
      <c r="I22" s="14" t="str">
        <f aca="false">H22</f>
        <v>   </v>
      </c>
      <c r="J22" s="14" t="str">
        <f aca="false">I22</f>
        <v>   </v>
      </c>
      <c r="K22" s="14" t="str">
        <f aca="false">J22</f>
        <v>   </v>
      </c>
    </row>
    <row r="23" customFormat="false" ht="12" hidden="true" customHeight="true" outlineLevel="0" collapsed="false">
      <c r="B23" s="14" t="str">
        <f aca="false">С1!B24</f>
        <v>   </v>
      </c>
      <c r="C23" s="14" t="str">
        <f aca="false">B23</f>
        <v>   </v>
      </c>
      <c r="D23" s="14" t="str">
        <f aca="false">C23</f>
        <v>   </v>
      </c>
      <c r="E23" s="14" t="str">
        <f aca="false">D23</f>
        <v>   </v>
      </c>
      <c r="F23" s="14" t="str">
        <f aca="false">E23</f>
        <v>   </v>
      </c>
      <c r="G23" s="14" t="str">
        <f aca="false">F23</f>
        <v>   </v>
      </c>
      <c r="H23" s="14" t="str">
        <f aca="false">G23</f>
        <v>   </v>
      </c>
      <c r="I23" s="14" t="str">
        <f aca="false">H23</f>
        <v>   </v>
      </c>
      <c r="J23" s="14" t="str">
        <f aca="false">I23</f>
        <v>   </v>
      </c>
      <c r="K23" s="14" t="str">
        <f aca="false">J23</f>
        <v>   </v>
      </c>
    </row>
    <row r="24" customFormat="false" ht="12" hidden="true" customHeight="true" outlineLevel="0" collapsed="false">
      <c r="B24" s="14" t="str">
        <f aca="false">С1!B25</f>
        <v>   </v>
      </c>
      <c r="C24" s="14" t="str">
        <f aca="false">B24</f>
        <v>   </v>
      </c>
      <c r="D24" s="14" t="str">
        <f aca="false">C24</f>
        <v>   </v>
      </c>
      <c r="E24" s="14" t="str">
        <f aca="false">D24</f>
        <v>   </v>
      </c>
      <c r="F24" s="14" t="str">
        <f aca="false">E24</f>
        <v>   </v>
      </c>
      <c r="G24" s="14" t="str">
        <f aca="false">F24</f>
        <v>   </v>
      </c>
      <c r="H24" s="14" t="str">
        <f aca="false">G24</f>
        <v>   </v>
      </c>
      <c r="I24" s="14" t="str">
        <f aca="false">H24</f>
        <v>   </v>
      </c>
      <c r="J24" s="14" t="str">
        <f aca="false">I24</f>
        <v>   </v>
      </c>
      <c r="K24" s="14" t="str">
        <f aca="false">J24</f>
        <v>   </v>
      </c>
    </row>
    <row r="25" customFormat="false" ht="12" hidden="true" customHeight="true" outlineLevel="0" collapsed="false">
      <c r="B25" s="14" t="str">
        <f aca="false">С1!B26</f>
        <v>   </v>
      </c>
      <c r="C25" s="14" t="str">
        <f aca="false">B25</f>
        <v>   </v>
      </c>
      <c r="D25" s="14" t="str">
        <f aca="false">C25</f>
        <v>   </v>
      </c>
      <c r="E25" s="14" t="str">
        <f aca="false">D25</f>
        <v>   </v>
      </c>
      <c r="F25" s="14" t="str">
        <f aca="false">E25</f>
        <v>   </v>
      </c>
      <c r="G25" s="14" t="str">
        <f aca="false">F25</f>
        <v>   </v>
      </c>
      <c r="H25" s="14" t="str">
        <f aca="false">G25</f>
        <v>   </v>
      </c>
      <c r="I25" s="14" t="str">
        <f aca="false">H25</f>
        <v>   </v>
      </c>
      <c r="J25" s="14" t="str">
        <f aca="false">I25</f>
        <v>   </v>
      </c>
      <c r="K25" s="14" t="str">
        <f aca="false">J25</f>
        <v>   </v>
      </c>
    </row>
    <row r="26" customFormat="false" ht="12" hidden="true" customHeight="true" outlineLevel="0" collapsed="false">
      <c r="B26" s="14" t="str">
        <f aca="false">С1!B27</f>
        <v>   </v>
      </c>
      <c r="C26" s="14" t="str">
        <f aca="false">B26</f>
        <v>   </v>
      </c>
      <c r="D26" s="14" t="str">
        <f aca="false">C26</f>
        <v>   </v>
      </c>
      <c r="E26" s="14" t="str">
        <f aca="false">D26</f>
        <v>   </v>
      </c>
      <c r="F26" s="14" t="str">
        <f aca="false">E26</f>
        <v>   </v>
      </c>
      <c r="G26" s="14" t="str">
        <f aca="false">F26</f>
        <v>   </v>
      </c>
      <c r="H26" s="14" t="str">
        <f aca="false">G26</f>
        <v>   </v>
      </c>
      <c r="I26" s="14" t="str">
        <f aca="false">H26</f>
        <v>   </v>
      </c>
      <c r="J26" s="14" t="str">
        <f aca="false">I26</f>
        <v>   </v>
      </c>
      <c r="K26" s="14" t="str">
        <f aca="false">J26</f>
        <v>   </v>
      </c>
    </row>
    <row r="27" customFormat="false" ht="12" hidden="true" customHeight="true" outlineLevel="0" collapsed="false">
      <c r="B27" s="14" t="str">
        <f aca="false">С1!B28</f>
        <v>   </v>
      </c>
      <c r="C27" s="14" t="str">
        <f aca="false">B27</f>
        <v>   </v>
      </c>
      <c r="D27" s="14" t="str">
        <f aca="false">C27</f>
        <v>   </v>
      </c>
      <c r="E27" s="14" t="str">
        <f aca="false">D27</f>
        <v>   </v>
      </c>
      <c r="F27" s="14" t="str">
        <f aca="false">E27</f>
        <v>   </v>
      </c>
      <c r="G27" s="14" t="str">
        <f aca="false">F27</f>
        <v>   </v>
      </c>
      <c r="H27" s="14" t="str">
        <f aca="false">G27</f>
        <v>   </v>
      </c>
      <c r="I27" s="14" t="str">
        <f aca="false">H27</f>
        <v>   </v>
      </c>
      <c r="J27" s="14" t="str">
        <f aca="false">I27</f>
        <v>   </v>
      </c>
      <c r="K27" s="14" t="str">
        <f aca="false">J27</f>
        <v>   </v>
      </c>
    </row>
    <row r="28" customFormat="false" ht="12" hidden="true" customHeight="true" outlineLevel="0" collapsed="false">
      <c r="B28" s="14" t="str">
        <f aca="false">С1!B29</f>
        <v>   </v>
      </c>
      <c r="C28" s="14" t="str">
        <f aca="false">B28</f>
        <v>   </v>
      </c>
      <c r="D28" s="14" t="str">
        <f aca="false">C28</f>
        <v>   </v>
      </c>
      <c r="E28" s="14" t="str">
        <f aca="false">D28</f>
        <v>   </v>
      </c>
      <c r="F28" s="14" t="str">
        <f aca="false">E28</f>
        <v>   </v>
      </c>
      <c r="G28" s="14" t="str">
        <f aca="false">F28</f>
        <v>   </v>
      </c>
      <c r="H28" s="14" t="str">
        <f aca="false">G28</f>
        <v>   </v>
      </c>
      <c r="I28" s="14" t="str">
        <f aca="false">H28</f>
        <v>   </v>
      </c>
      <c r="J28" s="14" t="str">
        <f aca="false">I28</f>
        <v>   </v>
      </c>
      <c r="K28" s="14" t="str">
        <f aca="false">J28</f>
        <v>   </v>
      </c>
    </row>
    <row r="29" customFormat="false" ht="12" hidden="true" customHeight="true" outlineLevel="0" collapsed="false">
      <c r="B29" s="14" t="str">
        <f aca="false">С1!B30</f>
        <v>   </v>
      </c>
      <c r="C29" s="14" t="str">
        <f aca="false">B29</f>
        <v>   </v>
      </c>
      <c r="D29" s="14" t="str">
        <f aca="false">C29</f>
        <v>   </v>
      </c>
      <c r="E29" s="14" t="str">
        <f aca="false">D29</f>
        <v>   </v>
      </c>
      <c r="F29" s="14" t="str">
        <f aca="false">E29</f>
        <v>   </v>
      </c>
      <c r="G29" s="14" t="str">
        <f aca="false">F29</f>
        <v>   </v>
      </c>
      <c r="H29" s="14" t="str">
        <f aca="false">G29</f>
        <v>   </v>
      </c>
      <c r="I29" s="14" t="str">
        <f aca="false">H29</f>
        <v>   </v>
      </c>
      <c r="J29" s="14" t="str">
        <f aca="false">I29</f>
        <v>   </v>
      </c>
      <c r="K29" s="14" t="str">
        <f aca="false">J29</f>
        <v>   </v>
      </c>
    </row>
    <row r="30" customFormat="false" ht="12" hidden="true" customHeight="true" outlineLevel="0" collapsed="false">
      <c r="B30" s="14" t="str">
        <f aca="false">С1!B31</f>
        <v>   </v>
      </c>
      <c r="C30" s="14" t="str">
        <f aca="false">B30</f>
        <v>   </v>
      </c>
      <c r="D30" s="14" t="str">
        <f aca="false">C30</f>
        <v>   </v>
      </c>
      <c r="E30" s="14" t="str">
        <f aca="false">D30</f>
        <v>   </v>
      </c>
      <c r="F30" s="14" t="str">
        <f aca="false">E30</f>
        <v>   </v>
      </c>
      <c r="G30" s="14" t="str">
        <f aca="false">F30</f>
        <v>   </v>
      </c>
      <c r="H30" s="14" t="str">
        <f aca="false">G30</f>
        <v>   </v>
      </c>
      <c r="I30" s="14" t="str">
        <f aca="false">H30</f>
        <v>   </v>
      </c>
      <c r="J30" s="14" t="str">
        <f aca="false">I30</f>
        <v>   </v>
      </c>
      <c r="K30" s="14" t="str">
        <f aca="false">J30</f>
        <v>   </v>
      </c>
    </row>
    <row r="31" customFormat="false" ht="12" hidden="true" customHeight="true" outlineLevel="0" collapsed="false">
      <c r="B31" s="14" t="str">
        <f aca="false">С1!B32</f>
        <v>   </v>
      </c>
      <c r="C31" s="14" t="str">
        <f aca="false">B31</f>
        <v>   </v>
      </c>
      <c r="D31" s="14" t="str">
        <f aca="false">C31</f>
        <v>   </v>
      </c>
      <c r="E31" s="14" t="str">
        <f aca="false">D31</f>
        <v>   </v>
      </c>
      <c r="F31" s="14" t="str">
        <f aca="false">E31</f>
        <v>   </v>
      </c>
      <c r="G31" s="14" t="str">
        <f aca="false">F31</f>
        <v>   </v>
      </c>
      <c r="H31" s="14" t="str">
        <f aca="false">G31</f>
        <v>   </v>
      </c>
      <c r="I31" s="14" t="str">
        <f aca="false">H31</f>
        <v>   </v>
      </c>
      <c r="J31" s="14" t="str">
        <f aca="false">I31</f>
        <v>   </v>
      </c>
      <c r="K31" s="14" t="str">
        <f aca="false">J31</f>
        <v>   </v>
      </c>
    </row>
    <row r="32" customFormat="false" ht="12" hidden="false" customHeight="true" outlineLevel="0" collapsed="false">
      <c r="A32" s="15" t="str">
        <f aca="false">С1!B3</f>
        <v>йфя</v>
      </c>
      <c r="B32" s="16" t="s">
        <v>0</v>
      </c>
      <c r="C32" s="17"/>
      <c r="D32" s="17"/>
      <c r="E32" s="17"/>
      <c r="F32" s="17"/>
      <c r="G32" s="18"/>
      <c r="H32" s="19"/>
      <c r="I32" s="19"/>
      <c r="J32" s="19"/>
      <c r="K32" s="19"/>
    </row>
    <row r="33" customFormat="false" ht="12" hidden="false" customHeight="true" outlineLevel="0" collapsed="false">
      <c r="A33" s="15" t="str">
        <f aca="false">С1!B4</f>
        <v>цыч</v>
      </c>
      <c r="B33" s="17"/>
      <c r="C33" s="17"/>
      <c r="D33" s="17"/>
      <c r="E33" s="17"/>
      <c r="F33" s="17"/>
      <c r="G33" s="18"/>
      <c r="H33" s="19"/>
      <c r="I33" s="19"/>
      <c r="J33" s="19"/>
      <c r="K33" s="19"/>
    </row>
    <row r="34" customFormat="false" ht="12" hidden="false" customHeight="true" outlineLevel="0" collapsed="false">
      <c r="A34" s="15" t="str">
        <f aca="false">С1!B5</f>
        <v>усв</v>
      </c>
      <c r="B34" s="17"/>
      <c r="C34" s="17"/>
      <c r="D34" s="17"/>
      <c r="E34" s="17"/>
      <c r="F34" s="17"/>
      <c r="G34" s="18"/>
      <c r="H34" s="19"/>
      <c r="I34" s="19"/>
      <c r="J34" s="19"/>
      <c r="K34" s="19"/>
    </row>
    <row r="35" customFormat="false" ht="12" hidden="false" customHeight="true" outlineLevel="0" collapsed="false">
      <c r="A35" s="15" t="str">
        <f aca="false">С1!B6</f>
        <v>   </v>
      </c>
      <c r="B35" s="17"/>
      <c r="C35" s="17"/>
      <c r="D35" s="17"/>
      <c r="E35" s="17"/>
      <c r="F35" s="17"/>
      <c r="G35" s="18"/>
      <c r="H35" s="19"/>
      <c r="I35" s="19"/>
      <c r="J35" s="19"/>
      <c r="K35" s="19"/>
    </row>
    <row r="36" customFormat="false" ht="12" hidden="false" customHeight="true" outlineLevel="0" collapsed="false">
      <c r="A36" s="15" t="str">
        <f aca="false">С1!B7</f>
        <v>   </v>
      </c>
      <c r="B36" s="17"/>
      <c r="C36" s="17"/>
      <c r="D36" s="17"/>
      <c r="E36" s="17"/>
      <c r="F36" s="17"/>
      <c r="G36" s="18"/>
      <c r="H36" s="19"/>
      <c r="I36" s="19"/>
      <c r="J36" s="19"/>
      <c r="K36" s="19"/>
    </row>
    <row r="37" customFormat="false" ht="12" hidden="false" customHeight="true" outlineLevel="0" collapsed="false">
      <c r="A37" s="15" t="str">
        <f aca="false">С1!B8</f>
        <v>   </v>
      </c>
      <c r="B37" s="17"/>
      <c r="C37" s="17"/>
      <c r="D37" s="17"/>
      <c r="E37" s="17"/>
      <c r="F37" s="17"/>
      <c r="G37" s="18"/>
      <c r="H37" s="19"/>
      <c r="I37" s="19"/>
      <c r="J37" s="19"/>
      <c r="K37" s="19"/>
    </row>
    <row r="38" customFormat="false" ht="12" hidden="false" customHeight="true" outlineLevel="0" collapsed="false">
      <c r="A38" s="15" t="str">
        <f aca="false">С1!B9</f>
        <v>   </v>
      </c>
      <c r="B38" s="17"/>
      <c r="C38" s="17"/>
      <c r="D38" s="17"/>
      <c r="E38" s="17"/>
      <c r="F38" s="17"/>
      <c r="G38" s="18"/>
      <c r="H38" s="19"/>
      <c r="I38" s="19"/>
      <c r="J38" s="19"/>
      <c r="K38" s="19"/>
    </row>
    <row r="39" customFormat="false" ht="12" hidden="false" customHeight="true" outlineLevel="0" collapsed="false">
      <c r="A39" s="15" t="str">
        <f aca="false">С1!B10</f>
        <v>   </v>
      </c>
      <c r="B39" s="17"/>
      <c r="C39" s="17"/>
      <c r="D39" s="17"/>
      <c r="E39" s="17"/>
      <c r="F39" s="17"/>
      <c r="G39" s="18"/>
      <c r="H39" s="19"/>
      <c r="I39" s="19"/>
      <c r="J39" s="19"/>
      <c r="K39" s="19"/>
    </row>
    <row r="40" customFormat="false" ht="12" hidden="false" customHeight="true" outlineLevel="0" collapsed="false">
      <c r="A40" s="15" t="str">
        <f aca="false">С1!B11</f>
        <v>   </v>
      </c>
      <c r="B40" s="17"/>
      <c r="C40" s="17"/>
      <c r="D40" s="17"/>
      <c r="E40" s="17"/>
      <c r="F40" s="17"/>
      <c r="G40" s="18"/>
      <c r="H40" s="19"/>
      <c r="I40" s="19"/>
      <c r="J40" s="19"/>
      <c r="K40" s="19"/>
    </row>
    <row r="41" customFormat="false" ht="12" hidden="false" customHeight="true" outlineLevel="0" collapsed="false">
      <c r="A41" s="15" t="str">
        <f aca="false">С1!B12</f>
        <v>   </v>
      </c>
      <c r="B41" s="17"/>
      <c r="C41" s="17"/>
      <c r="D41" s="17"/>
      <c r="E41" s="17"/>
      <c r="F41" s="17"/>
      <c r="G41" s="18"/>
      <c r="H41" s="19"/>
      <c r="I41" s="19"/>
      <c r="J41" s="19"/>
      <c r="K41" s="19"/>
    </row>
    <row r="42" customFormat="false" ht="12" hidden="false" customHeight="true" outlineLevel="0" collapsed="false">
      <c r="A42" s="15" t="str">
        <f aca="false">С1!B13</f>
        <v>   </v>
      </c>
      <c r="B42" s="17"/>
      <c r="C42" s="17"/>
      <c r="D42" s="17"/>
      <c r="E42" s="17"/>
      <c r="F42" s="17"/>
      <c r="G42" s="18"/>
      <c r="H42" s="19"/>
      <c r="I42" s="19"/>
      <c r="J42" s="19"/>
      <c r="K42" s="19"/>
    </row>
    <row r="43" customFormat="false" ht="12" hidden="false" customHeight="true" outlineLevel="0" collapsed="false">
      <c r="A43" s="15" t="str">
        <f aca="false">С1!B14</f>
        <v>   </v>
      </c>
      <c r="B43" s="17"/>
      <c r="C43" s="17"/>
      <c r="D43" s="17"/>
      <c r="E43" s="17"/>
      <c r="F43" s="17"/>
      <c r="G43" s="18"/>
      <c r="H43" s="19"/>
      <c r="I43" s="19"/>
      <c r="J43" s="19"/>
      <c r="K43" s="19"/>
    </row>
    <row r="44" customFormat="false" ht="12" hidden="false" customHeight="true" outlineLevel="0" collapsed="false">
      <c r="A44" s="15" t="str">
        <f aca="false">С1!B15</f>
        <v>   </v>
      </c>
      <c r="B44" s="17"/>
      <c r="C44" s="17"/>
      <c r="D44" s="17"/>
      <c r="E44" s="17"/>
      <c r="F44" s="17"/>
      <c r="G44" s="18"/>
      <c r="H44" s="19"/>
      <c r="I44" s="19"/>
      <c r="J44" s="19"/>
      <c r="K44" s="19"/>
    </row>
    <row r="45" customFormat="false" ht="12" hidden="false" customHeight="true" outlineLevel="0" collapsed="false">
      <c r="A45" s="15" t="str">
        <f aca="false">С1!B16</f>
        <v>   </v>
      </c>
      <c r="B45" s="17"/>
      <c r="C45" s="17"/>
      <c r="D45" s="17"/>
      <c r="E45" s="17"/>
      <c r="F45" s="17"/>
      <c r="G45" s="18"/>
      <c r="H45" s="19"/>
      <c r="I45" s="19"/>
      <c r="J45" s="19"/>
      <c r="K45" s="19"/>
    </row>
    <row r="46" customFormat="false" ht="12" hidden="false" customHeight="true" outlineLevel="0" collapsed="false">
      <c r="A46" s="15" t="str">
        <f aca="false">С1!B17</f>
        <v>   </v>
      </c>
      <c r="B46" s="17"/>
      <c r="C46" s="17"/>
      <c r="D46" s="17"/>
      <c r="E46" s="17"/>
      <c r="F46" s="17"/>
      <c r="G46" s="18"/>
      <c r="H46" s="19"/>
      <c r="I46" s="19"/>
      <c r="J46" s="19"/>
      <c r="K46" s="19"/>
    </row>
    <row r="47" customFormat="false" ht="12" hidden="false" customHeight="true" outlineLevel="0" collapsed="false">
      <c r="A47" s="15" t="str">
        <f aca="false">С1!B18</f>
        <v>   </v>
      </c>
      <c r="B47" s="17"/>
      <c r="C47" s="17"/>
      <c r="D47" s="17"/>
      <c r="E47" s="17"/>
      <c r="F47" s="17"/>
      <c r="G47" s="18"/>
      <c r="H47" s="19"/>
      <c r="I47" s="19"/>
      <c r="J47" s="19"/>
      <c r="K47" s="19"/>
    </row>
    <row r="48" customFormat="false" ht="12" hidden="false" customHeight="true" outlineLevel="0" collapsed="false">
      <c r="A48" s="15" t="str">
        <f aca="false">С1!B19</f>
        <v>   </v>
      </c>
      <c r="B48" s="17"/>
      <c r="C48" s="17"/>
      <c r="D48" s="17"/>
      <c r="E48" s="17"/>
      <c r="F48" s="17"/>
      <c r="G48" s="18"/>
      <c r="H48" s="19"/>
      <c r="I48" s="19"/>
      <c r="J48" s="19"/>
      <c r="K48" s="19"/>
    </row>
    <row r="49" customFormat="false" ht="12" hidden="false" customHeight="true" outlineLevel="0" collapsed="false">
      <c r="A49" s="15" t="str">
        <f aca="false">С1!B20</f>
        <v>   </v>
      </c>
      <c r="B49" s="17"/>
      <c r="C49" s="17"/>
      <c r="D49" s="17"/>
      <c r="E49" s="17"/>
      <c r="F49" s="17"/>
      <c r="G49" s="18"/>
      <c r="H49" s="19"/>
      <c r="I49" s="19"/>
      <c r="J49" s="19"/>
      <c r="K49" s="19"/>
    </row>
    <row r="50" customFormat="false" ht="12" hidden="false" customHeight="true" outlineLevel="0" collapsed="false">
      <c r="A50" s="15" t="str">
        <f aca="false">С1!B21</f>
        <v>   </v>
      </c>
      <c r="B50" s="17"/>
      <c r="C50" s="17"/>
      <c r="D50" s="17"/>
      <c r="E50" s="17"/>
      <c r="F50" s="17"/>
      <c r="G50" s="18"/>
      <c r="H50" s="19"/>
      <c r="I50" s="19"/>
      <c r="J50" s="19"/>
      <c r="K50" s="19"/>
    </row>
    <row r="51" customFormat="false" ht="12" hidden="false" customHeight="true" outlineLevel="0" collapsed="false">
      <c r="A51" s="15" t="str">
        <f aca="false">С1!B22</f>
        <v>   </v>
      </c>
      <c r="B51" s="17"/>
      <c r="C51" s="17"/>
      <c r="D51" s="17"/>
      <c r="E51" s="17"/>
      <c r="F51" s="17"/>
      <c r="G51" s="18"/>
      <c r="H51" s="19"/>
      <c r="I51" s="19"/>
      <c r="J51" s="19"/>
      <c r="K51" s="19"/>
    </row>
    <row r="52" customFormat="false" ht="12" hidden="false" customHeight="true" outlineLevel="0" collapsed="false">
      <c r="A52" s="15" t="str">
        <f aca="false">С1!B23</f>
        <v>   </v>
      </c>
      <c r="B52" s="17"/>
      <c r="C52" s="17"/>
      <c r="D52" s="17"/>
      <c r="E52" s="17"/>
      <c r="F52" s="17"/>
      <c r="G52" s="18"/>
      <c r="H52" s="19"/>
      <c r="I52" s="19"/>
      <c r="J52" s="19"/>
      <c r="K52" s="19"/>
    </row>
    <row r="53" customFormat="false" ht="12" hidden="false" customHeight="true" outlineLevel="0" collapsed="false">
      <c r="A53" s="15" t="str">
        <f aca="false">С1!B24</f>
        <v>   </v>
      </c>
      <c r="B53" s="17"/>
      <c r="C53" s="17"/>
      <c r="D53" s="17"/>
      <c r="E53" s="17"/>
      <c r="F53" s="17"/>
      <c r="G53" s="18"/>
      <c r="H53" s="19"/>
      <c r="I53" s="19"/>
      <c r="J53" s="19"/>
      <c r="K53" s="19"/>
    </row>
    <row r="54" customFormat="false" ht="12" hidden="false" customHeight="true" outlineLevel="0" collapsed="false">
      <c r="A54" s="15" t="str">
        <f aca="false">С1!B25</f>
        <v>   </v>
      </c>
      <c r="B54" s="17"/>
      <c r="C54" s="17"/>
      <c r="D54" s="17"/>
      <c r="E54" s="17"/>
      <c r="F54" s="17"/>
      <c r="G54" s="18"/>
      <c r="H54" s="19"/>
      <c r="I54" s="19"/>
      <c r="J54" s="19"/>
      <c r="K54" s="19"/>
    </row>
    <row r="55" customFormat="false" ht="12" hidden="false" customHeight="true" outlineLevel="0" collapsed="false">
      <c r="A55" s="15" t="str">
        <f aca="false">С1!B26</f>
        <v>   </v>
      </c>
      <c r="B55" s="17"/>
      <c r="C55" s="17"/>
      <c r="D55" s="17"/>
      <c r="E55" s="17"/>
      <c r="F55" s="17"/>
      <c r="G55" s="18"/>
      <c r="H55" s="19"/>
      <c r="I55" s="19"/>
      <c r="J55" s="19"/>
      <c r="K55" s="19"/>
    </row>
    <row r="56" customFormat="false" ht="12" hidden="false" customHeight="true" outlineLevel="0" collapsed="false">
      <c r="A56" s="15" t="str">
        <f aca="false">С1!B27</f>
        <v>   </v>
      </c>
      <c r="B56" s="17"/>
      <c r="C56" s="17"/>
      <c r="D56" s="17"/>
      <c r="E56" s="17"/>
      <c r="F56" s="17"/>
      <c r="G56" s="18"/>
      <c r="H56" s="19"/>
      <c r="I56" s="19"/>
      <c r="J56" s="19"/>
      <c r="K56" s="19"/>
    </row>
    <row r="57" customFormat="false" ht="12" hidden="false" customHeight="true" outlineLevel="0" collapsed="false">
      <c r="A57" s="15" t="str">
        <f aca="false">С1!B28</f>
        <v>   </v>
      </c>
      <c r="B57" s="17"/>
      <c r="C57" s="17"/>
      <c r="D57" s="17"/>
      <c r="E57" s="17"/>
      <c r="F57" s="17"/>
      <c r="G57" s="18"/>
      <c r="H57" s="19"/>
      <c r="I57" s="19"/>
      <c r="J57" s="19"/>
      <c r="K57" s="19"/>
    </row>
    <row r="58" customFormat="false" ht="12" hidden="false" customHeight="true" outlineLevel="0" collapsed="false">
      <c r="A58" s="15" t="str">
        <f aca="false">С1!B29</f>
        <v>   </v>
      </c>
      <c r="B58" s="17"/>
      <c r="C58" s="17"/>
      <c r="D58" s="17"/>
      <c r="E58" s="17"/>
      <c r="F58" s="17"/>
      <c r="G58" s="18"/>
      <c r="H58" s="19"/>
      <c r="I58" s="19"/>
      <c r="J58" s="19"/>
      <c r="K58" s="19"/>
    </row>
    <row r="59" customFormat="false" ht="12" hidden="false" customHeight="true" outlineLevel="0" collapsed="false">
      <c r="A59" s="15" t="str">
        <f aca="false">С1!B30</f>
        <v>   </v>
      </c>
      <c r="B59" s="17"/>
      <c r="C59" s="17"/>
      <c r="D59" s="17"/>
      <c r="E59" s="17"/>
      <c r="F59" s="17"/>
      <c r="G59" s="18"/>
      <c r="H59" s="19"/>
      <c r="I59" s="19"/>
      <c r="J59" s="19"/>
      <c r="K59" s="19"/>
    </row>
    <row r="60" customFormat="false" ht="12" hidden="false" customHeight="true" outlineLevel="0" collapsed="false">
      <c r="A60" s="15" t="str">
        <f aca="false">С1!B31</f>
        <v>   </v>
      </c>
      <c r="B60" s="17"/>
      <c r="C60" s="17"/>
      <c r="D60" s="17"/>
      <c r="E60" s="17"/>
      <c r="F60" s="17"/>
      <c r="G60" s="18"/>
      <c r="H60" s="19"/>
      <c r="I60" s="19"/>
      <c r="J60" s="19"/>
      <c r="K60" s="19"/>
    </row>
    <row r="61" customFormat="false" ht="12" hidden="false" customHeight="true" outlineLevel="0" collapsed="false">
      <c r="A61" s="15" t="str">
        <f aca="false">С1!B32</f>
        <v>   </v>
      </c>
      <c r="B61" s="17"/>
      <c r="C61" s="17"/>
      <c r="D61" s="17"/>
      <c r="E61" s="17"/>
      <c r="F61" s="17"/>
      <c r="G61" s="18"/>
      <c r="H61" s="19"/>
      <c r="I61" s="19"/>
      <c r="J61" s="19"/>
      <c r="K61" s="19"/>
    </row>
    <row r="62" customFormat="false" ht="12" hidden="false" customHeight="true" outlineLevel="0" collapsed="false">
      <c r="G62" s="20" t="s">
        <v>27</v>
      </c>
    </row>
  </sheetData>
  <sheetProtection sheet="true" objects="true" scenarios="true"/>
  <protectedRanges>
    <protectedRange name="Диапазон1" sqref="B32:K61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7"/>
    <col collapsed="false" customWidth="true" hidden="false" outlineLevel="0" max="33" min="3" style="0" width="2.7"/>
    <col collapsed="false" customWidth="true" hidden="false" outlineLevel="0" max="34" min="34" style="0" width="17.99"/>
    <col collapsed="false" customWidth="true" hidden="false" outlineLevel="0" max="35" min="35" style="0" width="21.7"/>
    <col collapsed="false" customWidth="true" hidden="false" outlineLevel="0" max="65" min="36" style="0" width="2.7"/>
  </cols>
  <sheetData>
    <row r="1" customFormat="false" ht="12.75" hidden="false" customHeight="false" outlineLevel="0" collapsed="false">
      <c r="B1" s="0" t="s">
        <v>28</v>
      </c>
    </row>
    <row r="2" customFormat="false" ht="13.5" hidden="false" customHeight="false" outlineLevel="0" collapsed="false"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H2" s="0" t="s">
        <v>29</v>
      </c>
      <c r="AI2" s="0" t="s">
        <v>30</v>
      </c>
      <c r="AL2" s="0" t="s">
        <v>31</v>
      </c>
      <c r="BN2" s="0" t="s">
        <v>32</v>
      </c>
      <c r="BP2" s="0" t="s">
        <v>33</v>
      </c>
      <c r="BT2" s="0" t="s">
        <v>34</v>
      </c>
    </row>
    <row r="3" customFormat="false" ht="13.5" hidden="false" customHeight="false" outlineLevel="0" collapsed="false">
      <c r="A3" s="0" t="n">
        <v>1</v>
      </c>
      <c r="B3" s="21" t="str">
        <f aca="false">IF(Список!A1=0,"   ",Список!A1)</f>
        <v>йфя</v>
      </c>
      <c r="C3" s="0" t="e">
        <f aca="false">#REF!+#REF!+#REF!+#REF!+#REF!+#REF!+#REF!+#REF!+#REF!+#REF!</f>
        <v>#VALUE!</v>
      </c>
      <c r="D3" s="0" t="e">
        <f aca="false">#REF!+#REF!+#REF!+#REF!+#REF!+#REF!+#REF!+#REF!+#REF!+#REF!</f>
        <v>#VALUE!</v>
      </c>
      <c r="E3" s="0" t="e">
        <f aca="false">#REF!+#REF!+#REF!+#REF!+#REF!+#REF!+#REF!+#REF!+#REF!+#REF!</f>
        <v>#VALUE!</v>
      </c>
      <c r="F3" s="0" t="e">
        <f aca="false">#REF!+#REF!+#REF!+#REF!+#REF!+#REF!+#REF!+#REF!+#REF!+#REF!</f>
        <v>#VALUE!</v>
      </c>
      <c r="G3" s="0" t="e">
        <f aca="false">#REF!+#REF!+#REF!+#REF!+#REF!+#REF!+#REF!+#REF!+#REF!+#REF!</f>
        <v>#VALUE!</v>
      </c>
      <c r="H3" s="0" t="e">
        <f aca="false">#REF!+#REF!+#REF!+#REF!+#REF!+#REF!+#REF!+#REF!+#REF!+#REF!</f>
        <v>#VALUE!</v>
      </c>
      <c r="I3" s="0" t="e">
        <f aca="false">#REF!+#REF!+#REF!+#REF!+#REF!+#REF!+#REF!+#REF!+#REF!+#REF!</f>
        <v>#VALUE!</v>
      </c>
      <c r="J3" s="0" t="e">
        <f aca="false">#REF!+#REF!+#REF!+#REF!+#REF!+#REF!+#REF!+#REF!+#REF!+#REF!</f>
        <v>#VALUE!</v>
      </c>
      <c r="K3" s="0" t="e">
        <f aca="false">#REF!+#REF!+#REF!+#REF!+#REF!+#REF!+#REF!+#REF!+#REF!+#REF!</f>
        <v>#VALUE!</v>
      </c>
      <c r="L3" s="0" t="e">
        <f aca="false">#REF!+#REF!+#REF!+#REF!+#REF!+#REF!+#REF!+#REF!+#REF!+#REF!</f>
        <v>#VALUE!</v>
      </c>
      <c r="M3" s="0" t="e">
        <f aca="false">#REF!+#REF!+#REF!+#REF!+#REF!+#REF!+#REF!+#REF!+#REF!+#REF!</f>
        <v>#VALUE!</v>
      </c>
      <c r="N3" s="0" t="e">
        <f aca="false">#REF!+#REF!+#REF!+#REF!+#REF!+#REF!+#REF!+#REF!+#REF!+#REF!</f>
        <v>#VALUE!</v>
      </c>
      <c r="O3" s="0" t="e">
        <f aca="false">#REF!+#REF!+#REF!+#REF!+#REF!+#REF!+#REF!+#REF!+#REF!+#REF!</f>
        <v>#VALUE!</v>
      </c>
      <c r="P3" s="0" t="e">
        <f aca="false">#REF!+#REF!+#REF!+#REF!+#REF!+#REF!+#REF!+#REF!+#REF!+#REF!</f>
        <v>#VALUE!</v>
      </c>
      <c r="Q3" s="0" t="e">
        <f aca="false">#REF!+#REF!+#REF!+#REF!+#REF!+#REF!+#REF!+#REF!+#REF!+#REF!</f>
        <v>#VALUE!</v>
      </c>
      <c r="R3" s="0" t="e">
        <f aca="false">#REF!+#REF!+#REF!+#REF!+#REF!+#REF!+#REF!+#REF!+#REF!+#REF!</f>
        <v>#VALUE!</v>
      </c>
      <c r="S3" s="0" t="e">
        <f aca="false">#REF!+#REF!+#REF!+#REF!+#REF!+#REF!+#REF!+#REF!+#REF!+#REF!</f>
        <v>#VALUE!</v>
      </c>
      <c r="T3" s="0" t="e">
        <f aca="false">#REF!+#REF!+#REF!+#REF!+#REF!+#REF!+#REF!+#REF!+#REF!+#REF!</f>
        <v>#VALUE!</v>
      </c>
      <c r="U3" s="0" t="e">
        <f aca="false">#REF!+#REF!+#REF!+#REF!+#REF!+#REF!+#REF!+#REF!+#REF!+#REF!</f>
        <v>#VALUE!</v>
      </c>
      <c r="V3" s="0" t="e">
        <f aca="false">#REF!+#REF!+#REF!+#REF!+#REF!+#REF!+#REF!+#REF!+#REF!+#REF!</f>
        <v>#VALUE!</v>
      </c>
      <c r="W3" s="0" t="e">
        <f aca="false">#REF!+#REF!+#REF!+#REF!+#REF!+#REF!+#REF!+#REF!+#REF!+#REF!</f>
        <v>#VALUE!</v>
      </c>
      <c r="X3" s="0" t="e">
        <f aca="false">#REF!+#REF!+#REF!+#REF!+#REF!+#REF!+#REF!+#REF!+#REF!+#REF!</f>
        <v>#VALUE!</v>
      </c>
      <c r="Y3" s="0" t="e">
        <f aca="false">#REF!+#REF!+#REF!+#REF!+#REF!+#REF!+#REF!+#REF!+#REF!+#REF!</f>
        <v>#VALUE!</v>
      </c>
      <c r="Z3" s="0" t="e">
        <f aca="false">#REF!+#REF!+#REF!+#REF!+#REF!+#REF!+#REF!+#REF!+#REF!+#REF!</f>
        <v>#VALUE!</v>
      </c>
      <c r="AA3" s="0" t="e">
        <f aca="false">#REF!+#REF!+#REF!+#REF!+#REF!+#REF!+#REF!+#REF!+#REF!+#REF!</f>
        <v>#VALUE!</v>
      </c>
      <c r="AB3" s="0" t="e">
        <f aca="false">#REF!+#REF!+#REF!+#REF!+#REF!+#REF!+#REF!+#REF!+#REF!+#REF!</f>
        <v>#VALUE!</v>
      </c>
      <c r="AC3" s="0" t="e">
        <f aca="false">#REF!+#REF!+#REF!+#REF!+#REF!+#REF!+#REF!+#REF!+#REF!+#REF!</f>
        <v>#VALUE!</v>
      </c>
      <c r="AD3" s="0" t="e">
        <f aca="false">#REF!+#REF!+#REF!+#REF!+#REF!+#REF!+#REF!+#REF!+#REF!+#REF!</f>
        <v>#VALUE!</v>
      </c>
      <c r="AE3" s="0" t="e">
        <f aca="false">#REF!+#REF!+#REF!+#REF!+#REF!+#REF!+#REF!+#REF!+#REF!+#REF!</f>
        <v>#VALUE!</v>
      </c>
      <c r="AF3" s="0" t="e">
        <f aca="false">#REF!+#REF!+#REF!+#REF!+#REF!+#REF!+#REF!+#REF!+#REF!+#REF!</f>
        <v>#VALUE!</v>
      </c>
      <c r="AH3" s="0" t="n">
        <f aca="false">COUNTIF(C3:AF3,"&gt;0")</f>
        <v>0</v>
      </c>
      <c r="AI3" s="0" t="n">
        <f aca="false">COUNTIF(C3:AF3,"&lt;0")</f>
        <v>0</v>
      </c>
      <c r="AL3" s="0" t="n">
        <f aca="false">SUM(AH3:AI3)</f>
        <v>0</v>
      </c>
      <c r="BN3" s="0" t="n">
        <f aca="false">AL3/AF200</f>
        <v>0</v>
      </c>
      <c r="BP3" s="0" t="n">
        <f aca="false">10/AF200</f>
        <v>0.333333333333333</v>
      </c>
      <c r="BR3" s="0" t="n">
        <f aca="false">IF(B3=" ",0,BP3)</f>
        <v>0.333333333333333</v>
      </c>
      <c r="BT3" s="0" t="n">
        <f aca="false">IF(AL3=0,0,1)</f>
        <v>0</v>
      </c>
    </row>
    <row r="4" customFormat="false" ht="13.5" hidden="false" customHeight="false" outlineLevel="0" collapsed="false">
      <c r="A4" s="0" t="n">
        <v>2</v>
      </c>
      <c r="B4" s="21" t="str">
        <f aca="false">IF(Список!A2=0,"   ",Список!A2)</f>
        <v>цыч</v>
      </c>
      <c r="C4" s="0" t="e">
        <f aca="false">#REF!+#REF!+#REF!+#REF!+#REF!+#REF!+#REF!+#REF!+#REF!+#REF!</f>
        <v>#VALUE!</v>
      </c>
      <c r="D4" s="0" t="e">
        <f aca="false">#REF!+#REF!+#REF!+#REF!+#REF!+#REF!+#REF!+#REF!+#REF!+#REF!</f>
        <v>#VALUE!</v>
      </c>
      <c r="E4" s="0" t="e">
        <f aca="false">#REF!+#REF!+#REF!+#REF!+#REF!+#REF!+#REF!+#REF!+#REF!+#REF!</f>
        <v>#VALUE!</v>
      </c>
      <c r="F4" s="0" t="e">
        <f aca="false">#REF!+#REF!+#REF!+#REF!+#REF!+#REF!+#REF!+#REF!+#REF!+#REF!</f>
        <v>#VALUE!</v>
      </c>
      <c r="G4" s="0" t="e">
        <f aca="false">#REF!+#REF!+#REF!+#REF!+#REF!+#REF!+#REF!+#REF!+#REF!+#REF!</f>
        <v>#VALUE!</v>
      </c>
      <c r="H4" s="0" t="e">
        <f aca="false">#REF!+#REF!+#REF!+#REF!+#REF!+#REF!+#REF!+#REF!+#REF!+#REF!</f>
        <v>#VALUE!</v>
      </c>
      <c r="I4" s="0" t="e">
        <f aca="false">#REF!+#REF!+#REF!+#REF!+#REF!+#REF!+#REF!+#REF!+#REF!+#REF!</f>
        <v>#VALUE!</v>
      </c>
      <c r="J4" s="0" t="e">
        <f aca="false">#REF!+#REF!+#REF!+#REF!+#REF!+#REF!+#REF!+#REF!+#REF!+#REF!</f>
        <v>#VALUE!</v>
      </c>
      <c r="K4" s="0" t="e">
        <f aca="false">#REF!+#REF!+#REF!+#REF!+#REF!+#REF!+#REF!+#REF!+#REF!+#REF!</f>
        <v>#VALUE!</v>
      </c>
      <c r="L4" s="0" t="e">
        <f aca="false">#REF!+#REF!+#REF!+#REF!+#REF!+#REF!+#REF!+#REF!+#REF!+#REF!</f>
        <v>#VALUE!</v>
      </c>
      <c r="M4" s="0" t="e">
        <f aca="false">#REF!+#REF!+#REF!+#REF!+#REF!+#REF!+#REF!+#REF!+#REF!+#REF!</f>
        <v>#VALUE!</v>
      </c>
      <c r="N4" s="0" t="e">
        <f aca="false">#REF!+#REF!+#REF!+#REF!+#REF!+#REF!+#REF!+#REF!+#REF!+#REF!</f>
        <v>#VALUE!</v>
      </c>
      <c r="O4" s="0" t="e">
        <f aca="false">#REF!+#REF!+#REF!+#REF!+#REF!+#REF!+#REF!+#REF!+#REF!+#REF!</f>
        <v>#VALUE!</v>
      </c>
      <c r="P4" s="0" t="e">
        <f aca="false">#REF!+#REF!+#REF!+#REF!+#REF!+#REF!+#REF!+#REF!+#REF!+#REF!</f>
        <v>#VALUE!</v>
      </c>
      <c r="Q4" s="0" t="e">
        <f aca="false">#REF!+#REF!+#REF!+#REF!+#REF!+#REF!+#REF!+#REF!+#REF!+#REF!</f>
        <v>#VALUE!</v>
      </c>
      <c r="R4" s="0" t="e">
        <f aca="false">#REF!+#REF!+#REF!+#REF!+#REF!+#REF!+#REF!+#REF!+#REF!+#REF!</f>
        <v>#VALUE!</v>
      </c>
      <c r="S4" s="0" t="e">
        <f aca="false">#REF!+#REF!+#REF!+#REF!+#REF!+#REF!+#REF!+#REF!+#REF!+#REF!</f>
        <v>#VALUE!</v>
      </c>
      <c r="T4" s="0" t="e">
        <f aca="false">#REF!+#REF!+#REF!+#REF!+#REF!+#REF!+#REF!+#REF!+#REF!+#REF!</f>
        <v>#VALUE!</v>
      </c>
      <c r="U4" s="0" t="e">
        <f aca="false">#REF!+#REF!+#REF!+#REF!+#REF!+#REF!+#REF!+#REF!+#REF!+#REF!</f>
        <v>#VALUE!</v>
      </c>
      <c r="V4" s="0" t="e">
        <f aca="false">#REF!+#REF!+#REF!+#REF!+#REF!+#REF!+#REF!+#REF!+#REF!+#REF!</f>
        <v>#VALUE!</v>
      </c>
      <c r="W4" s="0" t="e">
        <f aca="false">#REF!+#REF!+#REF!+#REF!+#REF!+#REF!+#REF!+#REF!+#REF!+#REF!</f>
        <v>#VALUE!</v>
      </c>
      <c r="X4" s="0" t="e">
        <f aca="false">#REF!+#REF!+#REF!+#REF!+#REF!+#REF!+#REF!+#REF!+#REF!+#REF!</f>
        <v>#VALUE!</v>
      </c>
      <c r="Y4" s="0" t="e">
        <f aca="false">#REF!+#REF!+#REF!+#REF!+#REF!+#REF!+#REF!+#REF!+#REF!+#REF!</f>
        <v>#VALUE!</v>
      </c>
      <c r="Z4" s="0" t="e">
        <f aca="false">#REF!+#REF!+#REF!+#REF!+#REF!+#REF!+#REF!+#REF!+#REF!+#REF!</f>
        <v>#VALUE!</v>
      </c>
      <c r="AA4" s="0" t="e">
        <f aca="false">#REF!+#REF!+#REF!+#REF!+#REF!+#REF!+#REF!+#REF!+#REF!+#REF!</f>
        <v>#VALUE!</v>
      </c>
      <c r="AB4" s="0" t="e">
        <f aca="false">#REF!+#REF!+#REF!+#REF!+#REF!+#REF!+#REF!+#REF!+#REF!+#REF!</f>
        <v>#VALUE!</v>
      </c>
      <c r="AC4" s="0" t="e">
        <f aca="false">#REF!+#REF!+#REF!+#REF!+#REF!+#REF!+#REF!+#REF!+#REF!+#REF!</f>
        <v>#VALUE!</v>
      </c>
      <c r="AD4" s="0" t="e">
        <f aca="false">#REF!+#REF!+#REF!+#REF!+#REF!+#REF!+#REF!+#REF!+#REF!+#REF!</f>
        <v>#VALUE!</v>
      </c>
      <c r="AE4" s="0" t="e">
        <f aca="false">#REF!+#REF!+#REF!+#REF!+#REF!+#REF!+#REF!+#REF!+#REF!+#REF!</f>
        <v>#VALUE!</v>
      </c>
      <c r="AF4" s="0" t="e">
        <f aca="false">#REF!+#REF!+#REF!+#REF!+#REF!+#REF!+#REF!+#REF!+#REF!+#REF!</f>
        <v>#VALUE!</v>
      </c>
      <c r="AH4" s="0" t="n">
        <f aca="false">COUNTIF(C4:AF4,"&gt;0")</f>
        <v>0</v>
      </c>
      <c r="AI4" s="0" t="n">
        <f aca="false">COUNTIF(C4:AF4,"&lt;0")</f>
        <v>0</v>
      </c>
      <c r="AL4" s="0" t="n">
        <f aca="false">SUM(AH4:AI4)</f>
        <v>0</v>
      </c>
      <c r="BN4" s="0" t="n">
        <f aca="false">AL4/AF201</f>
        <v>0</v>
      </c>
      <c r="BP4" s="0" t="n">
        <f aca="false">10/AF201</f>
        <v>0.333333333333333</v>
      </c>
      <c r="BR4" s="0" t="n">
        <f aca="false">IF(B4=" ",0,BP4)</f>
        <v>0.333333333333333</v>
      </c>
      <c r="BT4" s="0" t="n">
        <f aca="false">IF(AL4=0,0,1)</f>
        <v>0</v>
      </c>
    </row>
    <row r="5" customFormat="false" ht="13.5" hidden="false" customHeight="false" outlineLevel="0" collapsed="false">
      <c r="A5" s="0" t="n">
        <v>3</v>
      </c>
      <c r="B5" s="21" t="str">
        <f aca="false">IF(Список!A3=0,"   ",Список!A3)</f>
        <v>усв</v>
      </c>
      <c r="C5" s="0" t="e">
        <f aca="false">#REF!+#REF!+#REF!+#REF!+#REF!+#REF!+#REF!+#REF!+#REF!+#REF!</f>
        <v>#VALUE!</v>
      </c>
      <c r="D5" s="0" t="e">
        <f aca="false">#REF!+#REF!+#REF!+#REF!+#REF!+#REF!+#REF!+#REF!+#REF!+#REF!</f>
        <v>#VALUE!</v>
      </c>
      <c r="E5" s="0" t="e">
        <f aca="false">#REF!+#REF!+#REF!+#REF!+#REF!+#REF!+#REF!+#REF!+#REF!+#REF!</f>
        <v>#VALUE!</v>
      </c>
      <c r="F5" s="0" t="e">
        <f aca="false">#REF!+#REF!+#REF!+#REF!+#REF!+#REF!+#REF!+#REF!+#REF!+#REF!</f>
        <v>#VALUE!</v>
      </c>
      <c r="G5" s="0" t="e">
        <f aca="false">#REF!+#REF!+#REF!+#REF!+#REF!+#REF!+#REF!+#REF!+#REF!+#REF!</f>
        <v>#VALUE!</v>
      </c>
      <c r="H5" s="0" t="e">
        <f aca="false">#REF!+#REF!+#REF!+#REF!+#REF!+#REF!+#REF!+#REF!+#REF!+#REF!</f>
        <v>#VALUE!</v>
      </c>
      <c r="I5" s="0" t="e">
        <f aca="false">#REF!+#REF!+#REF!+#REF!+#REF!+#REF!+#REF!+#REF!+#REF!+#REF!</f>
        <v>#VALUE!</v>
      </c>
      <c r="J5" s="0" t="e">
        <f aca="false">#REF!+#REF!+#REF!+#REF!+#REF!+#REF!+#REF!+#REF!+#REF!+#REF!</f>
        <v>#VALUE!</v>
      </c>
      <c r="K5" s="0" t="e">
        <f aca="false">#REF!+#REF!+#REF!+#REF!+#REF!+#REF!+#REF!+#REF!+#REF!+#REF!</f>
        <v>#VALUE!</v>
      </c>
      <c r="L5" s="0" t="e">
        <f aca="false">#REF!+#REF!+#REF!+#REF!+#REF!+#REF!+#REF!+#REF!+#REF!+#REF!</f>
        <v>#VALUE!</v>
      </c>
      <c r="M5" s="0" t="e">
        <f aca="false">#REF!+#REF!+#REF!+#REF!+#REF!+#REF!+#REF!+#REF!+#REF!+#REF!</f>
        <v>#VALUE!</v>
      </c>
      <c r="N5" s="0" t="e">
        <f aca="false">#REF!+#REF!+#REF!+#REF!+#REF!+#REF!+#REF!+#REF!+#REF!+#REF!</f>
        <v>#VALUE!</v>
      </c>
      <c r="O5" s="0" t="e">
        <f aca="false">#REF!+#REF!+#REF!+#REF!+#REF!+#REF!+#REF!+#REF!+#REF!+#REF!</f>
        <v>#VALUE!</v>
      </c>
      <c r="P5" s="0" t="e">
        <f aca="false">#REF!+#REF!+#REF!+#REF!+#REF!+#REF!+#REF!+#REF!+#REF!+#REF!</f>
        <v>#VALUE!</v>
      </c>
      <c r="Q5" s="0" t="e">
        <f aca="false">#REF!+#REF!+#REF!+#REF!+#REF!+#REF!+#REF!+#REF!+#REF!+#REF!</f>
        <v>#VALUE!</v>
      </c>
      <c r="R5" s="0" t="e">
        <f aca="false">#REF!+#REF!+#REF!+#REF!+#REF!+#REF!+#REF!+#REF!+#REF!+#REF!</f>
        <v>#VALUE!</v>
      </c>
      <c r="S5" s="0" t="e">
        <f aca="false">#REF!+#REF!+#REF!+#REF!+#REF!+#REF!+#REF!+#REF!+#REF!+#REF!</f>
        <v>#VALUE!</v>
      </c>
      <c r="T5" s="0" t="e">
        <f aca="false">#REF!+#REF!+#REF!+#REF!+#REF!+#REF!+#REF!+#REF!+#REF!+#REF!</f>
        <v>#VALUE!</v>
      </c>
      <c r="U5" s="0" t="e">
        <f aca="false">#REF!+#REF!+#REF!+#REF!+#REF!+#REF!+#REF!+#REF!+#REF!+#REF!</f>
        <v>#VALUE!</v>
      </c>
      <c r="V5" s="0" t="e">
        <f aca="false">#REF!+#REF!+#REF!+#REF!+#REF!+#REF!+#REF!+#REF!+#REF!+#REF!</f>
        <v>#VALUE!</v>
      </c>
      <c r="W5" s="0" t="e">
        <f aca="false">#REF!+#REF!+#REF!+#REF!+#REF!+#REF!+#REF!+#REF!+#REF!+#REF!</f>
        <v>#VALUE!</v>
      </c>
      <c r="X5" s="0" t="e">
        <f aca="false">#REF!+#REF!+#REF!+#REF!+#REF!+#REF!+#REF!+#REF!+#REF!+#REF!</f>
        <v>#VALUE!</v>
      </c>
      <c r="Y5" s="0" t="e">
        <f aca="false">#REF!+#REF!+#REF!+#REF!+#REF!+#REF!+#REF!+#REF!+#REF!+#REF!</f>
        <v>#VALUE!</v>
      </c>
      <c r="Z5" s="0" t="e">
        <f aca="false">#REF!+#REF!+#REF!+#REF!+#REF!+#REF!+#REF!+#REF!+#REF!+#REF!</f>
        <v>#VALUE!</v>
      </c>
      <c r="AA5" s="0" t="e">
        <f aca="false">#REF!+#REF!+#REF!+#REF!+#REF!+#REF!+#REF!+#REF!+#REF!+#REF!</f>
        <v>#VALUE!</v>
      </c>
      <c r="AB5" s="0" t="e">
        <f aca="false">#REF!+#REF!+#REF!+#REF!+#REF!+#REF!+#REF!+#REF!+#REF!+#REF!</f>
        <v>#VALUE!</v>
      </c>
      <c r="AC5" s="0" t="e">
        <f aca="false">#REF!+#REF!+#REF!+#REF!+#REF!+#REF!+#REF!+#REF!+#REF!+#REF!</f>
        <v>#VALUE!</v>
      </c>
      <c r="AD5" s="0" t="e">
        <f aca="false">#REF!+#REF!+#REF!+#REF!+#REF!+#REF!+#REF!+#REF!+#REF!+#REF!</f>
        <v>#VALUE!</v>
      </c>
      <c r="AE5" s="0" t="e">
        <f aca="false">#REF!+#REF!+#REF!+#REF!+#REF!+#REF!+#REF!+#REF!+#REF!+#REF!</f>
        <v>#VALUE!</v>
      </c>
      <c r="AF5" s="0" t="e">
        <f aca="false">#REF!+#REF!+#REF!+#REF!+#REF!+#REF!+#REF!+#REF!+#REF!+#REF!</f>
        <v>#VALUE!</v>
      </c>
      <c r="AH5" s="0" t="n">
        <f aca="false">COUNTIF(C5:AF5,"&gt;0")</f>
        <v>0</v>
      </c>
      <c r="AI5" s="0" t="n">
        <f aca="false">COUNTIF(C5:AF5,"&lt;0")</f>
        <v>0</v>
      </c>
      <c r="AL5" s="0" t="n">
        <f aca="false">SUM(AH5:AI5)</f>
        <v>0</v>
      </c>
      <c r="BN5" s="0" t="n">
        <f aca="false">AL5/AF202</f>
        <v>0</v>
      </c>
      <c r="BP5" s="0" t="n">
        <f aca="false">10/AF202</f>
        <v>0.333333333333333</v>
      </c>
      <c r="BR5" s="0" t="n">
        <f aca="false">IF(B5=" ",0,BP5)</f>
        <v>0.333333333333333</v>
      </c>
      <c r="BT5" s="0" t="n">
        <f aca="false">IF(AL5=0,0,1)</f>
        <v>0</v>
      </c>
    </row>
    <row r="6" customFormat="false" ht="13.5" hidden="false" customHeight="false" outlineLevel="0" collapsed="false">
      <c r="A6" s="0" t="n">
        <v>4</v>
      </c>
      <c r="B6" s="21" t="str">
        <f aca="false">IF(Список!A4=0,"   ",Список!A4)</f>
        <v>   </v>
      </c>
      <c r="C6" s="0" t="e">
        <f aca="false">#REF!+#REF!+#REF!+#REF!+#REF!+#REF!+#REF!+#REF!+#REF!+#REF!</f>
        <v>#VALUE!</v>
      </c>
      <c r="D6" s="0" t="e">
        <f aca="false">#REF!+#REF!+#REF!+#REF!+#REF!+#REF!+#REF!+#REF!+#REF!+#REF!</f>
        <v>#VALUE!</v>
      </c>
      <c r="E6" s="0" t="e">
        <f aca="false">#REF!+#REF!+#REF!+#REF!+#REF!+#REF!+#REF!+#REF!+#REF!+#REF!</f>
        <v>#VALUE!</v>
      </c>
      <c r="F6" s="0" t="e">
        <f aca="false">#REF!+#REF!+#REF!+#REF!+#REF!+#REF!+#REF!+#REF!+#REF!+#REF!</f>
        <v>#VALUE!</v>
      </c>
      <c r="G6" s="0" t="e">
        <f aca="false">#REF!+#REF!+#REF!+#REF!+#REF!+#REF!+#REF!+#REF!+#REF!+#REF!</f>
        <v>#VALUE!</v>
      </c>
      <c r="H6" s="0" t="e">
        <f aca="false">#REF!+#REF!+#REF!+#REF!+#REF!+#REF!+#REF!+#REF!+#REF!+#REF!</f>
        <v>#VALUE!</v>
      </c>
      <c r="I6" s="0" t="e">
        <f aca="false">#REF!+#REF!+#REF!+#REF!+#REF!+#REF!+#REF!+#REF!+#REF!+#REF!</f>
        <v>#VALUE!</v>
      </c>
      <c r="J6" s="0" t="e">
        <f aca="false">#REF!+#REF!+#REF!+#REF!+#REF!+#REF!+#REF!+#REF!+#REF!+#REF!</f>
        <v>#VALUE!</v>
      </c>
      <c r="K6" s="0" t="e">
        <f aca="false">#REF!+#REF!+#REF!+#REF!+#REF!+#REF!+#REF!+#REF!+#REF!+#REF!</f>
        <v>#VALUE!</v>
      </c>
      <c r="L6" s="0" t="e">
        <f aca="false">#REF!+#REF!+#REF!+#REF!+#REF!+#REF!+#REF!+#REF!+#REF!+#REF!</f>
        <v>#VALUE!</v>
      </c>
      <c r="M6" s="0" t="e">
        <f aca="false">#REF!+#REF!+#REF!+#REF!+#REF!+#REF!+#REF!+#REF!+#REF!+#REF!</f>
        <v>#VALUE!</v>
      </c>
      <c r="N6" s="0" t="e">
        <f aca="false">#REF!+#REF!+#REF!+#REF!+#REF!+#REF!+#REF!+#REF!+#REF!+#REF!</f>
        <v>#VALUE!</v>
      </c>
      <c r="O6" s="0" t="e">
        <f aca="false">#REF!+#REF!+#REF!+#REF!+#REF!+#REF!+#REF!+#REF!+#REF!+#REF!</f>
        <v>#VALUE!</v>
      </c>
      <c r="P6" s="0" t="e">
        <f aca="false">#REF!+#REF!+#REF!+#REF!+#REF!+#REF!+#REF!+#REF!+#REF!+#REF!</f>
        <v>#VALUE!</v>
      </c>
      <c r="Q6" s="0" t="e">
        <f aca="false">#REF!+#REF!+#REF!+#REF!+#REF!+#REF!+#REF!+#REF!+#REF!+#REF!</f>
        <v>#VALUE!</v>
      </c>
      <c r="R6" s="0" t="e">
        <f aca="false">#REF!+#REF!+#REF!+#REF!+#REF!+#REF!+#REF!+#REF!+#REF!+#REF!</f>
        <v>#VALUE!</v>
      </c>
      <c r="S6" s="0" t="e">
        <f aca="false">#REF!+#REF!+#REF!+#REF!+#REF!+#REF!+#REF!+#REF!+#REF!+#REF!</f>
        <v>#VALUE!</v>
      </c>
      <c r="T6" s="0" t="e">
        <f aca="false">#REF!+#REF!+#REF!+#REF!+#REF!+#REF!+#REF!+#REF!+#REF!+#REF!</f>
        <v>#VALUE!</v>
      </c>
      <c r="U6" s="0" t="e">
        <f aca="false">#REF!+#REF!+#REF!+#REF!+#REF!+#REF!+#REF!+#REF!+#REF!+#REF!</f>
        <v>#VALUE!</v>
      </c>
      <c r="V6" s="0" t="e">
        <f aca="false">#REF!+#REF!+#REF!+#REF!+#REF!+#REF!+#REF!+#REF!+#REF!+#REF!</f>
        <v>#VALUE!</v>
      </c>
      <c r="W6" s="0" t="e">
        <f aca="false">#REF!+#REF!+#REF!+#REF!+#REF!+#REF!+#REF!+#REF!+#REF!+#REF!</f>
        <v>#VALUE!</v>
      </c>
      <c r="X6" s="0" t="e">
        <f aca="false">#REF!+#REF!+#REF!+#REF!+#REF!+#REF!+#REF!+#REF!+#REF!+#REF!</f>
        <v>#VALUE!</v>
      </c>
      <c r="Y6" s="0" t="e">
        <f aca="false">#REF!+#REF!+#REF!+#REF!+#REF!+#REF!+#REF!+#REF!+#REF!+#REF!</f>
        <v>#VALUE!</v>
      </c>
      <c r="Z6" s="0" t="e">
        <f aca="false">#REF!+#REF!+#REF!+#REF!+#REF!+#REF!+#REF!+#REF!+#REF!+#REF!</f>
        <v>#VALUE!</v>
      </c>
      <c r="AA6" s="0" t="e">
        <f aca="false">#REF!+#REF!+#REF!+#REF!+#REF!+#REF!+#REF!+#REF!+#REF!+#REF!</f>
        <v>#VALUE!</v>
      </c>
      <c r="AB6" s="0" t="e">
        <f aca="false">#REF!+#REF!+#REF!+#REF!+#REF!+#REF!+#REF!+#REF!+#REF!+#REF!</f>
        <v>#VALUE!</v>
      </c>
      <c r="AC6" s="0" t="e">
        <f aca="false">#REF!+#REF!+#REF!+#REF!+#REF!+#REF!+#REF!+#REF!+#REF!+#REF!</f>
        <v>#VALUE!</v>
      </c>
      <c r="AD6" s="0" t="e">
        <f aca="false">#REF!+#REF!+#REF!+#REF!+#REF!+#REF!+#REF!+#REF!+#REF!+#REF!</f>
        <v>#VALUE!</v>
      </c>
      <c r="AE6" s="0" t="e">
        <f aca="false">#REF!+#REF!+#REF!+#REF!+#REF!+#REF!+#REF!+#REF!+#REF!+#REF!</f>
        <v>#VALUE!</v>
      </c>
      <c r="AF6" s="0" t="e">
        <f aca="false">#REF!+#REF!+#REF!+#REF!+#REF!+#REF!+#REF!+#REF!+#REF!+#REF!</f>
        <v>#VALUE!</v>
      </c>
      <c r="AH6" s="0" t="n">
        <f aca="false">COUNTIF(C6:AF6,"&gt;0")</f>
        <v>0</v>
      </c>
      <c r="AI6" s="0" t="n">
        <f aca="false">COUNTIF(C6:AF6,"&lt;0")</f>
        <v>0</v>
      </c>
      <c r="AL6" s="0" t="n">
        <f aca="false">SUM(AH6:AI6)</f>
        <v>0</v>
      </c>
      <c r="BN6" s="0" t="n">
        <f aca="false">AL6/AF203</f>
        <v>0</v>
      </c>
      <c r="BP6" s="0" t="n">
        <f aca="false">10/AF203</f>
        <v>0.333333333333333</v>
      </c>
      <c r="BR6" s="0" t="n">
        <f aca="false">IF(B6=" ",0,BP6)</f>
        <v>0.333333333333333</v>
      </c>
      <c r="BT6" s="0" t="n">
        <f aca="false">IF(AL6=0,0,1)</f>
        <v>0</v>
      </c>
    </row>
    <row r="7" customFormat="false" ht="13.5" hidden="false" customHeight="false" outlineLevel="0" collapsed="false">
      <c r="A7" s="0" t="n">
        <v>5</v>
      </c>
      <c r="B7" s="21" t="str">
        <f aca="false">IF(Список!A5=0,"   ",Список!A5)</f>
        <v>   </v>
      </c>
      <c r="C7" s="0" t="e">
        <f aca="false">#REF!+#REF!+#REF!+#REF!+#REF!+#REF!+#REF!+#REF!+#REF!+#REF!</f>
        <v>#VALUE!</v>
      </c>
      <c r="D7" s="0" t="e">
        <f aca="false">#REF!+#REF!+#REF!+#REF!+#REF!+#REF!+#REF!+#REF!+#REF!+#REF!</f>
        <v>#VALUE!</v>
      </c>
      <c r="E7" s="0" t="e">
        <f aca="false">#REF!+#REF!+#REF!+#REF!+#REF!+#REF!+#REF!+#REF!+#REF!+#REF!</f>
        <v>#VALUE!</v>
      </c>
      <c r="F7" s="0" t="e">
        <f aca="false">#REF!+#REF!+#REF!+#REF!+#REF!+#REF!+#REF!+#REF!+#REF!+#REF!</f>
        <v>#VALUE!</v>
      </c>
      <c r="G7" s="0" t="e">
        <f aca="false">#REF!+#REF!+#REF!+#REF!+#REF!+#REF!+#REF!+#REF!+#REF!+#REF!</f>
        <v>#VALUE!</v>
      </c>
      <c r="H7" s="0" t="e">
        <f aca="false">#REF!+#REF!+#REF!+#REF!+#REF!+#REF!+#REF!+#REF!+#REF!+#REF!</f>
        <v>#VALUE!</v>
      </c>
      <c r="I7" s="0" t="e">
        <f aca="false">#REF!+#REF!+#REF!+#REF!+#REF!+#REF!+#REF!+#REF!+#REF!+#REF!</f>
        <v>#VALUE!</v>
      </c>
      <c r="J7" s="0" t="e">
        <f aca="false">#REF!+#REF!+#REF!+#REF!+#REF!+#REF!+#REF!+#REF!+#REF!+#REF!</f>
        <v>#VALUE!</v>
      </c>
      <c r="K7" s="0" t="e">
        <f aca="false">#REF!+#REF!+#REF!+#REF!+#REF!+#REF!+#REF!+#REF!+#REF!+#REF!</f>
        <v>#VALUE!</v>
      </c>
      <c r="L7" s="0" t="e">
        <f aca="false">#REF!+#REF!+#REF!+#REF!+#REF!+#REF!+#REF!+#REF!+#REF!+#REF!</f>
        <v>#VALUE!</v>
      </c>
      <c r="M7" s="0" t="e">
        <f aca="false">#REF!+#REF!+#REF!+#REF!+#REF!+#REF!+#REF!+#REF!+#REF!+#REF!</f>
        <v>#VALUE!</v>
      </c>
      <c r="N7" s="0" t="e">
        <f aca="false">#REF!+#REF!+#REF!+#REF!+#REF!+#REF!+#REF!+#REF!+#REF!+#REF!</f>
        <v>#VALUE!</v>
      </c>
      <c r="O7" s="0" t="e">
        <f aca="false">#REF!+#REF!+#REF!+#REF!+#REF!+#REF!+#REF!+#REF!+#REF!+#REF!</f>
        <v>#VALUE!</v>
      </c>
      <c r="P7" s="0" t="e">
        <f aca="false">#REF!+#REF!+#REF!+#REF!+#REF!+#REF!+#REF!+#REF!+#REF!+#REF!</f>
        <v>#VALUE!</v>
      </c>
      <c r="Q7" s="0" t="e">
        <f aca="false">#REF!+#REF!+#REF!+#REF!+#REF!+#REF!+#REF!+#REF!+#REF!+#REF!</f>
        <v>#VALUE!</v>
      </c>
      <c r="R7" s="0" t="e">
        <f aca="false">#REF!+#REF!+#REF!+#REF!+#REF!+#REF!+#REF!+#REF!+#REF!+#REF!</f>
        <v>#VALUE!</v>
      </c>
      <c r="S7" s="0" t="e">
        <f aca="false">#REF!+#REF!+#REF!+#REF!+#REF!+#REF!+#REF!+#REF!+#REF!+#REF!</f>
        <v>#VALUE!</v>
      </c>
      <c r="T7" s="0" t="e">
        <f aca="false">#REF!+#REF!+#REF!+#REF!+#REF!+#REF!+#REF!+#REF!+#REF!+#REF!</f>
        <v>#VALUE!</v>
      </c>
      <c r="U7" s="0" t="e">
        <f aca="false">#REF!+#REF!+#REF!+#REF!+#REF!+#REF!+#REF!+#REF!+#REF!+#REF!</f>
        <v>#VALUE!</v>
      </c>
      <c r="V7" s="0" t="e">
        <f aca="false">#REF!+#REF!+#REF!+#REF!+#REF!+#REF!+#REF!+#REF!+#REF!+#REF!</f>
        <v>#VALUE!</v>
      </c>
      <c r="W7" s="0" t="e">
        <f aca="false">#REF!+#REF!+#REF!+#REF!+#REF!+#REF!+#REF!+#REF!+#REF!+#REF!</f>
        <v>#VALUE!</v>
      </c>
      <c r="X7" s="0" t="e">
        <f aca="false">#REF!+#REF!+#REF!+#REF!+#REF!+#REF!+#REF!+#REF!+#REF!+#REF!</f>
        <v>#VALUE!</v>
      </c>
      <c r="Y7" s="0" t="e">
        <f aca="false">#REF!+#REF!+#REF!+#REF!+#REF!+#REF!+#REF!+#REF!+#REF!+#REF!</f>
        <v>#VALUE!</v>
      </c>
      <c r="Z7" s="0" t="e">
        <f aca="false">#REF!+#REF!+#REF!+#REF!+#REF!+#REF!+#REF!+#REF!+#REF!+#REF!</f>
        <v>#VALUE!</v>
      </c>
      <c r="AA7" s="0" t="e">
        <f aca="false">#REF!+#REF!+#REF!+#REF!+#REF!+#REF!+#REF!+#REF!+#REF!+#REF!</f>
        <v>#VALUE!</v>
      </c>
      <c r="AB7" s="0" t="e">
        <f aca="false">#REF!+#REF!+#REF!+#REF!+#REF!+#REF!+#REF!+#REF!+#REF!+#REF!</f>
        <v>#VALUE!</v>
      </c>
      <c r="AC7" s="0" t="e">
        <f aca="false">#REF!+#REF!+#REF!+#REF!+#REF!+#REF!+#REF!+#REF!+#REF!+#REF!</f>
        <v>#VALUE!</v>
      </c>
      <c r="AD7" s="0" t="e">
        <f aca="false">#REF!+#REF!+#REF!+#REF!+#REF!+#REF!+#REF!+#REF!+#REF!+#REF!</f>
        <v>#VALUE!</v>
      </c>
      <c r="AE7" s="0" t="e">
        <f aca="false">#REF!+#REF!+#REF!+#REF!+#REF!+#REF!+#REF!+#REF!+#REF!+#REF!</f>
        <v>#VALUE!</v>
      </c>
      <c r="AF7" s="0" t="e">
        <f aca="false">#REF!+#REF!+#REF!+#REF!+#REF!+#REF!+#REF!+#REF!+#REF!+#REF!</f>
        <v>#VALUE!</v>
      </c>
      <c r="AH7" s="0" t="n">
        <f aca="false">COUNTIF(C7:AF7,"&gt;0")</f>
        <v>0</v>
      </c>
      <c r="AI7" s="0" t="n">
        <f aca="false">COUNTIF(C7:AF7,"&lt;0")</f>
        <v>0</v>
      </c>
      <c r="AL7" s="0" t="n">
        <f aca="false">SUM(AH7:AI7)</f>
        <v>0</v>
      </c>
      <c r="BN7" s="0" t="n">
        <f aca="false">AL7/AF204</f>
        <v>0</v>
      </c>
      <c r="BP7" s="0" t="n">
        <f aca="false">10/AF204</f>
        <v>0.333333333333333</v>
      </c>
      <c r="BR7" s="0" t="n">
        <f aca="false">IF(B7=" ",0,BP7)</f>
        <v>0.333333333333333</v>
      </c>
      <c r="BT7" s="0" t="n">
        <f aca="false">IF(AL7=0,0,1)</f>
        <v>0</v>
      </c>
    </row>
    <row r="8" customFormat="false" ht="13.5" hidden="false" customHeight="false" outlineLevel="0" collapsed="false">
      <c r="A8" s="0" t="n">
        <v>6</v>
      </c>
      <c r="B8" s="21" t="str">
        <f aca="false">IF(Список!A6=0,"   ",Список!A6)</f>
        <v>   </v>
      </c>
      <c r="C8" s="0" t="e">
        <f aca="false">#REF!+#REF!+#REF!+#REF!+#REF!+#REF!+#REF!+#REF!+#REF!+#REF!</f>
        <v>#VALUE!</v>
      </c>
      <c r="D8" s="0" t="e">
        <f aca="false">#REF!+#REF!+#REF!+#REF!+#REF!+#REF!+#REF!+#REF!+#REF!+#REF!</f>
        <v>#VALUE!</v>
      </c>
      <c r="E8" s="0" t="e">
        <f aca="false">#REF!+#REF!+#REF!+#REF!+#REF!+#REF!+#REF!+#REF!+#REF!+#REF!</f>
        <v>#VALUE!</v>
      </c>
      <c r="F8" s="0" t="e">
        <f aca="false">#REF!+#REF!+#REF!+#REF!+#REF!+#REF!+#REF!+#REF!+#REF!+#REF!</f>
        <v>#VALUE!</v>
      </c>
      <c r="G8" s="0" t="e">
        <f aca="false">#REF!+#REF!+#REF!+#REF!+#REF!+#REF!+#REF!+#REF!+#REF!+#REF!</f>
        <v>#VALUE!</v>
      </c>
      <c r="H8" s="0" t="e">
        <f aca="false">#REF!+#REF!+#REF!+#REF!+#REF!+#REF!+#REF!+#REF!+#REF!+#REF!</f>
        <v>#VALUE!</v>
      </c>
      <c r="I8" s="0" t="e">
        <f aca="false">#REF!+#REF!+#REF!+#REF!+#REF!+#REF!+#REF!+#REF!+#REF!+#REF!</f>
        <v>#VALUE!</v>
      </c>
      <c r="J8" s="0" t="e">
        <f aca="false">#REF!+#REF!+#REF!+#REF!+#REF!+#REF!+#REF!+#REF!+#REF!+#REF!</f>
        <v>#VALUE!</v>
      </c>
      <c r="K8" s="0" t="e">
        <f aca="false">#REF!+#REF!+#REF!+#REF!+#REF!+#REF!+#REF!+#REF!+#REF!+#REF!</f>
        <v>#VALUE!</v>
      </c>
      <c r="L8" s="0" t="e">
        <f aca="false">#REF!+#REF!+#REF!+#REF!+#REF!+#REF!+#REF!+#REF!+#REF!+#REF!</f>
        <v>#VALUE!</v>
      </c>
      <c r="M8" s="0" t="e">
        <f aca="false">#REF!+#REF!+#REF!+#REF!+#REF!+#REF!+#REF!+#REF!+#REF!+#REF!</f>
        <v>#VALUE!</v>
      </c>
      <c r="N8" s="0" t="e">
        <f aca="false">#REF!+#REF!+#REF!+#REF!+#REF!+#REF!+#REF!+#REF!+#REF!+#REF!</f>
        <v>#VALUE!</v>
      </c>
      <c r="O8" s="0" t="e">
        <f aca="false">#REF!+#REF!+#REF!+#REF!+#REF!+#REF!+#REF!+#REF!+#REF!+#REF!</f>
        <v>#VALUE!</v>
      </c>
      <c r="P8" s="0" t="e">
        <f aca="false">#REF!+#REF!+#REF!+#REF!+#REF!+#REF!+#REF!+#REF!+#REF!+#REF!</f>
        <v>#VALUE!</v>
      </c>
      <c r="Q8" s="0" t="e">
        <f aca="false">#REF!+#REF!+#REF!+#REF!+#REF!+#REF!+#REF!+#REF!+#REF!+#REF!</f>
        <v>#VALUE!</v>
      </c>
      <c r="R8" s="0" t="e">
        <f aca="false">#REF!+#REF!+#REF!+#REF!+#REF!+#REF!+#REF!+#REF!+#REF!+#REF!</f>
        <v>#VALUE!</v>
      </c>
      <c r="S8" s="0" t="e">
        <f aca="false">#REF!+#REF!+#REF!+#REF!+#REF!+#REF!+#REF!+#REF!+#REF!+#REF!</f>
        <v>#VALUE!</v>
      </c>
      <c r="T8" s="0" t="e">
        <f aca="false">#REF!+#REF!+#REF!+#REF!+#REF!+#REF!+#REF!+#REF!+#REF!+#REF!</f>
        <v>#VALUE!</v>
      </c>
      <c r="U8" s="0" t="e">
        <f aca="false">#REF!+#REF!+#REF!+#REF!+#REF!+#REF!+#REF!+#REF!+#REF!+#REF!</f>
        <v>#VALUE!</v>
      </c>
      <c r="V8" s="0" t="e">
        <f aca="false">#REF!+#REF!+#REF!+#REF!+#REF!+#REF!+#REF!+#REF!+#REF!+#REF!</f>
        <v>#VALUE!</v>
      </c>
      <c r="W8" s="0" t="e">
        <f aca="false">#REF!+#REF!+#REF!+#REF!+#REF!+#REF!+#REF!+#REF!+#REF!+#REF!</f>
        <v>#VALUE!</v>
      </c>
      <c r="X8" s="0" t="e">
        <f aca="false">#REF!+#REF!+#REF!+#REF!+#REF!+#REF!+#REF!+#REF!+#REF!+#REF!</f>
        <v>#VALUE!</v>
      </c>
      <c r="Y8" s="0" t="e">
        <f aca="false">#REF!+#REF!+#REF!+#REF!+#REF!+#REF!+#REF!+#REF!+#REF!+#REF!</f>
        <v>#VALUE!</v>
      </c>
      <c r="Z8" s="0" t="e">
        <f aca="false">#REF!+#REF!+#REF!+#REF!+#REF!+#REF!+#REF!+#REF!+#REF!+#REF!</f>
        <v>#VALUE!</v>
      </c>
      <c r="AA8" s="0" t="e">
        <f aca="false">#REF!+#REF!+#REF!+#REF!+#REF!+#REF!+#REF!+#REF!+#REF!+#REF!</f>
        <v>#VALUE!</v>
      </c>
      <c r="AB8" s="0" t="e">
        <f aca="false">#REF!+#REF!+#REF!+#REF!+#REF!+#REF!+#REF!+#REF!+#REF!+#REF!</f>
        <v>#VALUE!</v>
      </c>
      <c r="AC8" s="0" t="e">
        <f aca="false">#REF!+#REF!+#REF!+#REF!+#REF!+#REF!+#REF!+#REF!+#REF!+#REF!</f>
        <v>#VALUE!</v>
      </c>
      <c r="AD8" s="0" t="e">
        <f aca="false">#REF!+#REF!+#REF!+#REF!+#REF!+#REF!+#REF!+#REF!+#REF!+#REF!</f>
        <v>#VALUE!</v>
      </c>
      <c r="AE8" s="0" t="e">
        <f aca="false">#REF!+#REF!+#REF!+#REF!+#REF!+#REF!+#REF!+#REF!+#REF!+#REF!</f>
        <v>#VALUE!</v>
      </c>
      <c r="AF8" s="0" t="e">
        <f aca="false">#REF!+#REF!+#REF!+#REF!+#REF!+#REF!+#REF!+#REF!+#REF!+#REF!</f>
        <v>#VALUE!</v>
      </c>
      <c r="AH8" s="0" t="n">
        <f aca="false">COUNTIF(C8:AF8,"&gt;0")</f>
        <v>0</v>
      </c>
      <c r="AI8" s="0" t="n">
        <f aca="false">COUNTIF(C8:AF8,"&lt;0")</f>
        <v>0</v>
      </c>
      <c r="AL8" s="0" t="n">
        <f aca="false">SUM(AH8:AI8)</f>
        <v>0</v>
      </c>
      <c r="BN8" s="0" t="n">
        <f aca="false">AL8/AF205</f>
        <v>0</v>
      </c>
      <c r="BP8" s="0" t="n">
        <f aca="false">10/AF205</f>
        <v>0.333333333333333</v>
      </c>
      <c r="BR8" s="0" t="n">
        <f aca="false">IF(B8=" ",0,BP8)</f>
        <v>0.333333333333333</v>
      </c>
      <c r="BT8" s="0" t="n">
        <f aca="false">IF(AL8=0,0,1)</f>
        <v>0</v>
      </c>
    </row>
    <row r="9" customFormat="false" ht="13.5" hidden="false" customHeight="false" outlineLevel="0" collapsed="false">
      <c r="A9" s="0" t="n">
        <v>7</v>
      </c>
      <c r="B9" s="21" t="str">
        <f aca="false">IF(Список!A7=0,"   ",Список!A7)</f>
        <v>   </v>
      </c>
      <c r="C9" s="0" t="e">
        <f aca="false">#REF!+#REF!+#REF!+#REF!+#REF!+#REF!+#REF!+#REF!+#REF!+#REF!</f>
        <v>#VALUE!</v>
      </c>
      <c r="D9" s="0" t="e">
        <f aca="false">#REF!+#REF!+#REF!+#REF!+#REF!+#REF!+#REF!+#REF!+#REF!+#REF!</f>
        <v>#VALUE!</v>
      </c>
      <c r="E9" s="0" t="e">
        <f aca="false">#REF!+#REF!+#REF!+#REF!+#REF!+#REF!+#REF!+#REF!+#REF!+#REF!</f>
        <v>#VALUE!</v>
      </c>
      <c r="F9" s="0" t="e">
        <f aca="false">#REF!+#REF!+#REF!+#REF!+#REF!+#REF!+#REF!+#REF!+#REF!+#REF!</f>
        <v>#VALUE!</v>
      </c>
      <c r="G9" s="0" t="e">
        <f aca="false">#REF!+#REF!+#REF!+#REF!+#REF!+#REF!+#REF!+#REF!+#REF!+#REF!</f>
        <v>#VALUE!</v>
      </c>
      <c r="H9" s="0" t="e">
        <f aca="false">#REF!+#REF!+#REF!+#REF!+#REF!+#REF!+#REF!+#REF!+#REF!+#REF!</f>
        <v>#VALUE!</v>
      </c>
      <c r="I9" s="0" t="e">
        <f aca="false">#REF!+#REF!+#REF!+#REF!+#REF!+#REF!+#REF!+#REF!+#REF!+#REF!</f>
        <v>#VALUE!</v>
      </c>
      <c r="J9" s="0" t="e">
        <f aca="false">#REF!+#REF!+#REF!+#REF!+#REF!+#REF!+#REF!+#REF!+#REF!+#REF!</f>
        <v>#VALUE!</v>
      </c>
      <c r="K9" s="0" t="e">
        <f aca="false">#REF!+#REF!+#REF!+#REF!+#REF!+#REF!+#REF!+#REF!+#REF!+#REF!</f>
        <v>#VALUE!</v>
      </c>
      <c r="L9" s="0" t="e">
        <f aca="false">#REF!+#REF!+#REF!+#REF!+#REF!+#REF!+#REF!+#REF!+#REF!+#REF!</f>
        <v>#VALUE!</v>
      </c>
      <c r="M9" s="0" t="e">
        <f aca="false">#REF!+#REF!+#REF!+#REF!+#REF!+#REF!+#REF!+#REF!+#REF!+#REF!</f>
        <v>#VALUE!</v>
      </c>
      <c r="N9" s="0" t="e">
        <f aca="false">#REF!+#REF!+#REF!+#REF!+#REF!+#REF!+#REF!+#REF!+#REF!+#REF!</f>
        <v>#VALUE!</v>
      </c>
      <c r="O9" s="0" t="e">
        <f aca="false">#REF!+#REF!+#REF!+#REF!+#REF!+#REF!+#REF!+#REF!+#REF!+#REF!</f>
        <v>#VALUE!</v>
      </c>
      <c r="P9" s="0" t="e">
        <f aca="false">#REF!+#REF!+#REF!+#REF!+#REF!+#REF!+#REF!+#REF!+#REF!+#REF!</f>
        <v>#VALUE!</v>
      </c>
      <c r="Q9" s="0" t="e">
        <f aca="false">#REF!+#REF!+#REF!+#REF!+#REF!+#REF!+#REF!+#REF!+#REF!+#REF!</f>
        <v>#VALUE!</v>
      </c>
      <c r="R9" s="0" t="e">
        <f aca="false">#REF!+#REF!+#REF!+#REF!+#REF!+#REF!+#REF!+#REF!+#REF!+#REF!</f>
        <v>#VALUE!</v>
      </c>
      <c r="S9" s="0" t="e">
        <f aca="false">#REF!+#REF!+#REF!+#REF!+#REF!+#REF!+#REF!+#REF!+#REF!+#REF!</f>
        <v>#VALUE!</v>
      </c>
      <c r="T9" s="0" t="e">
        <f aca="false">#REF!+#REF!+#REF!+#REF!+#REF!+#REF!+#REF!+#REF!+#REF!+#REF!</f>
        <v>#VALUE!</v>
      </c>
      <c r="U9" s="0" t="e">
        <f aca="false">#REF!+#REF!+#REF!+#REF!+#REF!+#REF!+#REF!+#REF!+#REF!+#REF!</f>
        <v>#VALUE!</v>
      </c>
      <c r="V9" s="0" t="e">
        <f aca="false">#REF!+#REF!+#REF!+#REF!+#REF!+#REF!+#REF!+#REF!+#REF!+#REF!</f>
        <v>#VALUE!</v>
      </c>
      <c r="W9" s="0" t="e">
        <f aca="false">#REF!+#REF!+#REF!+#REF!+#REF!+#REF!+#REF!+#REF!+#REF!+#REF!</f>
        <v>#VALUE!</v>
      </c>
      <c r="X9" s="0" t="e">
        <f aca="false">#REF!+#REF!+#REF!+#REF!+#REF!+#REF!+#REF!+#REF!+#REF!+#REF!</f>
        <v>#VALUE!</v>
      </c>
      <c r="Y9" s="0" t="e">
        <f aca="false">#REF!+#REF!+#REF!+#REF!+#REF!+#REF!+#REF!+#REF!+#REF!+#REF!</f>
        <v>#VALUE!</v>
      </c>
      <c r="Z9" s="0" t="e">
        <f aca="false">#REF!+#REF!+#REF!+#REF!+#REF!+#REF!+#REF!+#REF!+#REF!+#REF!</f>
        <v>#VALUE!</v>
      </c>
      <c r="AA9" s="0" t="e">
        <f aca="false">#REF!+#REF!+#REF!+#REF!+#REF!+#REF!+#REF!+#REF!+#REF!+#REF!</f>
        <v>#VALUE!</v>
      </c>
      <c r="AB9" s="0" t="e">
        <f aca="false">#REF!+#REF!+#REF!+#REF!+#REF!+#REF!+#REF!+#REF!+#REF!+#REF!</f>
        <v>#VALUE!</v>
      </c>
      <c r="AC9" s="0" t="e">
        <f aca="false">#REF!+#REF!+#REF!+#REF!+#REF!+#REF!+#REF!+#REF!+#REF!+#REF!</f>
        <v>#VALUE!</v>
      </c>
      <c r="AD9" s="0" t="e">
        <f aca="false">#REF!+#REF!+#REF!+#REF!+#REF!+#REF!+#REF!+#REF!+#REF!+#REF!</f>
        <v>#VALUE!</v>
      </c>
      <c r="AE9" s="0" t="e">
        <f aca="false">#REF!+#REF!+#REF!+#REF!+#REF!+#REF!+#REF!+#REF!+#REF!+#REF!</f>
        <v>#VALUE!</v>
      </c>
      <c r="AF9" s="0" t="e">
        <f aca="false">#REF!+#REF!+#REF!+#REF!+#REF!+#REF!+#REF!+#REF!+#REF!+#REF!</f>
        <v>#VALUE!</v>
      </c>
      <c r="AH9" s="0" t="n">
        <f aca="false">COUNTIF(C9:AF9,"&gt;0")</f>
        <v>0</v>
      </c>
      <c r="AI9" s="0" t="n">
        <f aca="false">COUNTIF(C9:AF9,"&lt;0")</f>
        <v>0</v>
      </c>
      <c r="AL9" s="0" t="n">
        <f aca="false">SUM(AH9:AI9)</f>
        <v>0</v>
      </c>
      <c r="BN9" s="0" t="n">
        <f aca="false">AL9/AF206</f>
        <v>0</v>
      </c>
      <c r="BP9" s="0" t="n">
        <f aca="false">10/AF206</f>
        <v>0.333333333333333</v>
      </c>
      <c r="BR9" s="0" t="n">
        <f aca="false">IF(B9=" ",0,BP9)</f>
        <v>0.333333333333333</v>
      </c>
      <c r="BT9" s="0" t="n">
        <f aca="false">IF(AL9=0,0,1)</f>
        <v>0</v>
      </c>
    </row>
    <row r="10" customFormat="false" ht="13.5" hidden="false" customHeight="false" outlineLevel="0" collapsed="false">
      <c r="A10" s="0" t="n">
        <v>8</v>
      </c>
      <c r="B10" s="21" t="str">
        <f aca="false">IF(Список!A8=0,"   ",Список!A8)</f>
        <v>   </v>
      </c>
      <c r="C10" s="0" t="e">
        <f aca="false">#REF!+#REF!+#REF!+#REF!+#REF!+#REF!+#REF!+#REF!+#REF!+#REF!</f>
        <v>#VALUE!</v>
      </c>
      <c r="D10" s="0" t="e">
        <f aca="false">#REF!+#REF!+#REF!+#REF!+#REF!+#REF!+#REF!+#REF!+#REF!+#REF!</f>
        <v>#VALUE!</v>
      </c>
      <c r="E10" s="0" t="e">
        <f aca="false">#REF!+#REF!+#REF!+#REF!+#REF!+#REF!+#REF!+#REF!+#REF!+#REF!</f>
        <v>#VALUE!</v>
      </c>
      <c r="F10" s="0" t="e">
        <f aca="false">#REF!+#REF!+#REF!+#REF!+#REF!+#REF!+#REF!+#REF!+#REF!+#REF!</f>
        <v>#VALUE!</v>
      </c>
      <c r="G10" s="0" t="e">
        <f aca="false">#REF!+#REF!+#REF!+#REF!+#REF!+#REF!+#REF!+#REF!+#REF!+#REF!</f>
        <v>#VALUE!</v>
      </c>
      <c r="H10" s="0" t="e">
        <f aca="false">#REF!+#REF!+#REF!+#REF!+#REF!+#REF!+#REF!+#REF!+#REF!+#REF!</f>
        <v>#VALUE!</v>
      </c>
      <c r="I10" s="0" t="e">
        <f aca="false">#REF!+#REF!+#REF!+#REF!+#REF!+#REF!+#REF!+#REF!+#REF!+#REF!</f>
        <v>#VALUE!</v>
      </c>
      <c r="J10" s="0" t="e">
        <f aca="false">#REF!+#REF!+#REF!+#REF!+#REF!+#REF!+#REF!+#REF!+#REF!+#REF!</f>
        <v>#VALUE!</v>
      </c>
      <c r="K10" s="0" t="e">
        <f aca="false">#REF!+#REF!+#REF!+#REF!+#REF!+#REF!+#REF!+#REF!+#REF!+#REF!</f>
        <v>#VALUE!</v>
      </c>
      <c r="L10" s="0" t="e">
        <f aca="false">#REF!+#REF!+#REF!+#REF!+#REF!+#REF!+#REF!+#REF!+#REF!+#REF!</f>
        <v>#VALUE!</v>
      </c>
      <c r="M10" s="0" t="e">
        <f aca="false">#REF!+#REF!+#REF!+#REF!+#REF!+#REF!+#REF!+#REF!+#REF!+#REF!</f>
        <v>#VALUE!</v>
      </c>
      <c r="N10" s="0" t="e">
        <f aca="false">#REF!+#REF!+#REF!+#REF!+#REF!+#REF!+#REF!+#REF!+#REF!+#REF!</f>
        <v>#VALUE!</v>
      </c>
      <c r="O10" s="0" t="e">
        <f aca="false">#REF!+#REF!+#REF!+#REF!+#REF!+#REF!+#REF!+#REF!+#REF!+#REF!</f>
        <v>#VALUE!</v>
      </c>
      <c r="P10" s="0" t="e">
        <f aca="false">#REF!+#REF!+#REF!+#REF!+#REF!+#REF!+#REF!+#REF!+#REF!+#REF!</f>
        <v>#VALUE!</v>
      </c>
      <c r="Q10" s="0" t="e">
        <f aca="false">#REF!+#REF!+#REF!+#REF!+#REF!+#REF!+#REF!+#REF!+#REF!+#REF!</f>
        <v>#VALUE!</v>
      </c>
      <c r="R10" s="0" t="e">
        <f aca="false">#REF!+#REF!+#REF!+#REF!+#REF!+#REF!+#REF!+#REF!+#REF!+#REF!</f>
        <v>#VALUE!</v>
      </c>
      <c r="S10" s="0" t="e">
        <f aca="false">#REF!+#REF!+#REF!+#REF!+#REF!+#REF!+#REF!+#REF!+#REF!+#REF!</f>
        <v>#VALUE!</v>
      </c>
      <c r="T10" s="0" t="e">
        <f aca="false">#REF!+#REF!+#REF!+#REF!+#REF!+#REF!+#REF!+#REF!+#REF!+#REF!</f>
        <v>#VALUE!</v>
      </c>
      <c r="U10" s="0" t="e">
        <f aca="false">#REF!+#REF!+#REF!+#REF!+#REF!+#REF!+#REF!+#REF!+#REF!+#REF!</f>
        <v>#VALUE!</v>
      </c>
      <c r="V10" s="0" t="e">
        <f aca="false">#REF!+#REF!+#REF!+#REF!+#REF!+#REF!+#REF!+#REF!+#REF!+#REF!</f>
        <v>#VALUE!</v>
      </c>
      <c r="W10" s="0" t="e">
        <f aca="false">#REF!+#REF!+#REF!+#REF!+#REF!+#REF!+#REF!+#REF!+#REF!+#REF!</f>
        <v>#VALUE!</v>
      </c>
      <c r="X10" s="0" t="e">
        <f aca="false">#REF!+#REF!+#REF!+#REF!+#REF!+#REF!+#REF!+#REF!+#REF!+#REF!</f>
        <v>#VALUE!</v>
      </c>
      <c r="Y10" s="0" t="e">
        <f aca="false">#REF!+#REF!+#REF!+#REF!+#REF!+#REF!+#REF!+#REF!+#REF!+#REF!</f>
        <v>#VALUE!</v>
      </c>
      <c r="Z10" s="0" t="e">
        <f aca="false">#REF!+#REF!+#REF!+#REF!+#REF!+#REF!+#REF!+#REF!+#REF!+#REF!</f>
        <v>#VALUE!</v>
      </c>
      <c r="AA10" s="0" t="e">
        <f aca="false">#REF!+#REF!+#REF!+#REF!+#REF!+#REF!+#REF!+#REF!+#REF!+#REF!</f>
        <v>#VALUE!</v>
      </c>
      <c r="AB10" s="0" t="e">
        <f aca="false">#REF!+#REF!+#REF!+#REF!+#REF!+#REF!+#REF!+#REF!+#REF!+#REF!</f>
        <v>#VALUE!</v>
      </c>
      <c r="AC10" s="0" t="e">
        <f aca="false">#REF!+#REF!+#REF!+#REF!+#REF!+#REF!+#REF!+#REF!+#REF!+#REF!</f>
        <v>#VALUE!</v>
      </c>
      <c r="AD10" s="0" t="e">
        <f aca="false">#REF!+#REF!+#REF!+#REF!+#REF!+#REF!+#REF!+#REF!+#REF!+#REF!</f>
        <v>#VALUE!</v>
      </c>
      <c r="AE10" s="0" t="e">
        <f aca="false">#REF!+#REF!+#REF!+#REF!+#REF!+#REF!+#REF!+#REF!+#REF!+#REF!</f>
        <v>#VALUE!</v>
      </c>
      <c r="AF10" s="0" t="e">
        <f aca="false">#REF!+#REF!+#REF!+#REF!+#REF!+#REF!+#REF!+#REF!+#REF!+#REF!</f>
        <v>#VALUE!</v>
      </c>
      <c r="AH10" s="0" t="n">
        <f aca="false">COUNTIF(C10:AF10,"&gt;0")</f>
        <v>0</v>
      </c>
      <c r="AI10" s="0" t="n">
        <f aca="false">COUNTIF(C10:AF10,"&lt;0")</f>
        <v>0</v>
      </c>
      <c r="AL10" s="0" t="n">
        <f aca="false">SUM(AH10:AI10)</f>
        <v>0</v>
      </c>
      <c r="BN10" s="0" t="n">
        <f aca="false">AL10/AF207</f>
        <v>0</v>
      </c>
      <c r="BP10" s="0" t="n">
        <f aca="false">10/AF207</f>
        <v>0.333333333333333</v>
      </c>
      <c r="BR10" s="0" t="n">
        <f aca="false">IF(B10=" ",0,BP10)</f>
        <v>0.333333333333333</v>
      </c>
      <c r="BT10" s="0" t="n">
        <f aca="false">IF(AL10=0,0,1)</f>
        <v>0</v>
      </c>
    </row>
    <row r="11" customFormat="false" ht="13.5" hidden="false" customHeight="false" outlineLevel="0" collapsed="false">
      <c r="A11" s="0" t="n">
        <v>9</v>
      </c>
      <c r="B11" s="21" t="str">
        <f aca="false">IF(Список!A9=0,"   ",Список!A9)</f>
        <v>   </v>
      </c>
      <c r="C11" s="0" t="e">
        <f aca="false">#REF!+#REF!+#REF!+#REF!+#REF!+#REF!+#REF!+#REF!+#REF!+#REF!</f>
        <v>#VALUE!</v>
      </c>
      <c r="D11" s="0" t="e">
        <f aca="false">#REF!+#REF!+#REF!+#REF!+#REF!+#REF!+#REF!+#REF!+#REF!+#REF!</f>
        <v>#VALUE!</v>
      </c>
      <c r="E11" s="0" t="e">
        <f aca="false">#REF!+#REF!+#REF!+#REF!+#REF!+#REF!+#REF!+#REF!+#REF!+#REF!</f>
        <v>#VALUE!</v>
      </c>
      <c r="F11" s="0" t="e">
        <f aca="false">#REF!+#REF!+#REF!+#REF!+#REF!+#REF!+#REF!+#REF!+#REF!+#REF!</f>
        <v>#VALUE!</v>
      </c>
      <c r="G11" s="0" t="e">
        <f aca="false">#REF!+#REF!+#REF!+#REF!+#REF!+#REF!+#REF!+#REF!+#REF!+#REF!</f>
        <v>#VALUE!</v>
      </c>
      <c r="H11" s="0" t="e">
        <f aca="false">#REF!+#REF!+#REF!+#REF!+#REF!+#REF!+#REF!+#REF!+#REF!+#REF!</f>
        <v>#VALUE!</v>
      </c>
      <c r="I11" s="0" t="e">
        <f aca="false">#REF!+#REF!+#REF!+#REF!+#REF!+#REF!+#REF!+#REF!+#REF!+#REF!</f>
        <v>#VALUE!</v>
      </c>
      <c r="J11" s="0" t="e">
        <f aca="false">#REF!+#REF!+#REF!+#REF!+#REF!+#REF!+#REF!+#REF!+#REF!+#REF!</f>
        <v>#VALUE!</v>
      </c>
      <c r="K11" s="0" t="e">
        <f aca="false">#REF!+#REF!+#REF!+#REF!+#REF!+#REF!+#REF!+#REF!+#REF!+#REF!</f>
        <v>#VALUE!</v>
      </c>
      <c r="L11" s="0" t="e">
        <f aca="false">#REF!+#REF!+#REF!+#REF!+#REF!+#REF!+#REF!+#REF!+#REF!+#REF!</f>
        <v>#VALUE!</v>
      </c>
      <c r="M11" s="0" t="e">
        <f aca="false">#REF!+#REF!+#REF!+#REF!+#REF!+#REF!+#REF!+#REF!+#REF!+#REF!</f>
        <v>#VALUE!</v>
      </c>
      <c r="N11" s="0" t="e">
        <f aca="false">#REF!+#REF!+#REF!+#REF!+#REF!+#REF!+#REF!+#REF!+#REF!+#REF!</f>
        <v>#VALUE!</v>
      </c>
      <c r="O11" s="0" t="e">
        <f aca="false">#REF!+#REF!+#REF!+#REF!+#REF!+#REF!+#REF!+#REF!+#REF!+#REF!</f>
        <v>#VALUE!</v>
      </c>
      <c r="P11" s="0" t="e">
        <f aca="false">#REF!+#REF!+#REF!+#REF!+#REF!+#REF!+#REF!+#REF!+#REF!+#REF!</f>
        <v>#VALUE!</v>
      </c>
      <c r="Q11" s="0" t="e">
        <f aca="false">#REF!+#REF!+#REF!+#REF!+#REF!+#REF!+#REF!+#REF!+#REF!+#REF!</f>
        <v>#VALUE!</v>
      </c>
      <c r="R11" s="0" t="e">
        <f aca="false">#REF!+#REF!+#REF!+#REF!+#REF!+#REF!+#REF!+#REF!+#REF!+#REF!</f>
        <v>#VALUE!</v>
      </c>
      <c r="S11" s="0" t="e">
        <f aca="false">#REF!+#REF!+#REF!+#REF!+#REF!+#REF!+#REF!+#REF!+#REF!+#REF!</f>
        <v>#VALUE!</v>
      </c>
      <c r="T11" s="0" t="e">
        <f aca="false">#REF!+#REF!+#REF!+#REF!+#REF!+#REF!+#REF!+#REF!+#REF!+#REF!</f>
        <v>#VALUE!</v>
      </c>
      <c r="U11" s="0" t="e">
        <f aca="false">#REF!+#REF!+#REF!+#REF!+#REF!+#REF!+#REF!+#REF!+#REF!+#REF!</f>
        <v>#VALUE!</v>
      </c>
      <c r="V11" s="0" t="e">
        <f aca="false">#REF!+#REF!+#REF!+#REF!+#REF!+#REF!+#REF!+#REF!+#REF!+#REF!</f>
        <v>#VALUE!</v>
      </c>
      <c r="W11" s="0" t="e">
        <f aca="false">#REF!+#REF!+#REF!+#REF!+#REF!+#REF!+#REF!+#REF!+#REF!+#REF!</f>
        <v>#VALUE!</v>
      </c>
      <c r="X11" s="0" t="e">
        <f aca="false">#REF!+#REF!+#REF!+#REF!+#REF!+#REF!+#REF!+#REF!+#REF!+#REF!</f>
        <v>#VALUE!</v>
      </c>
      <c r="Y11" s="0" t="e">
        <f aca="false">#REF!+#REF!+#REF!+#REF!+#REF!+#REF!+#REF!+#REF!+#REF!+#REF!</f>
        <v>#VALUE!</v>
      </c>
      <c r="Z11" s="0" t="e">
        <f aca="false">#REF!+#REF!+#REF!+#REF!+#REF!+#REF!+#REF!+#REF!+#REF!+#REF!</f>
        <v>#VALUE!</v>
      </c>
      <c r="AA11" s="0" t="e">
        <f aca="false">#REF!+#REF!+#REF!+#REF!+#REF!+#REF!+#REF!+#REF!+#REF!+#REF!</f>
        <v>#VALUE!</v>
      </c>
      <c r="AB11" s="0" t="e">
        <f aca="false">#REF!+#REF!+#REF!+#REF!+#REF!+#REF!+#REF!+#REF!+#REF!+#REF!</f>
        <v>#VALUE!</v>
      </c>
      <c r="AC11" s="0" t="e">
        <f aca="false">#REF!+#REF!+#REF!+#REF!+#REF!+#REF!+#REF!+#REF!+#REF!+#REF!</f>
        <v>#VALUE!</v>
      </c>
      <c r="AD11" s="0" t="e">
        <f aca="false">#REF!+#REF!+#REF!+#REF!+#REF!+#REF!+#REF!+#REF!+#REF!+#REF!</f>
        <v>#VALUE!</v>
      </c>
      <c r="AE11" s="0" t="e">
        <f aca="false">#REF!+#REF!+#REF!+#REF!+#REF!+#REF!+#REF!+#REF!+#REF!+#REF!</f>
        <v>#VALUE!</v>
      </c>
      <c r="AF11" s="0" t="e">
        <f aca="false">#REF!+#REF!+#REF!+#REF!+#REF!+#REF!+#REF!+#REF!+#REF!+#REF!</f>
        <v>#VALUE!</v>
      </c>
      <c r="AH11" s="0" t="n">
        <f aca="false">COUNTIF(C11:AF11,"&gt;0")</f>
        <v>0</v>
      </c>
      <c r="AI11" s="0" t="n">
        <f aca="false">COUNTIF(C11:AF11,"&lt;0")</f>
        <v>0</v>
      </c>
      <c r="AL11" s="0" t="n">
        <f aca="false">SUM(AH11:AI11)</f>
        <v>0</v>
      </c>
      <c r="BN11" s="0" t="n">
        <f aca="false">AL11/AF208</f>
        <v>0</v>
      </c>
      <c r="BP11" s="0" t="n">
        <f aca="false">10/AF208</f>
        <v>0.333333333333333</v>
      </c>
      <c r="BR11" s="0" t="n">
        <f aca="false">IF(B11=" ",0,BP11)</f>
        <v>0.333333333333333</v>
      </c>
      <c r="BT11" s="0" t="n">
        <f aca="false">IF(AL11=0,0,1)</f>
        <v>0</v>
      </c>
    </row>
    <row r="12" customFormat="false" ht="13.5" hidden="false" customHeight="false" outlineLevel="0" collapsed="false">
      <c r="A12" s="0" t="n">
        <v>10</v>
      </c>
      <c r="B12" s="21" t="str">
        <f aca="false">IF(Список!A10=0,"   ",Список!A10)</f>
        <v>   </v>
      </c>
      <c r="C12" s="0" t="e">
        <f aca="false">#REF!+#REF!+#REF!+#REF!+#REF!+#REF!+#REF!+#REF!+#REF!+#REF!</f>
        <v>#VALUE!</v>
      </c>
      <c r="D12" s="0" t="e">
        <f aca="false">#REF!+#REF!+#REF!+#REF!+#REF!+#REF!+#REF!+#REF!+#REF!+#REF!</f>
        <v>#VALUE!</v>
      </c>
      <c r="E12" s="0" t="e">
        <f aca="false">#REF!+#REF!+#REF!+#REF!+#REF!+#REF!+#REF!+#REF!+#REF!+#REF!</f>
        <v>#VALUE!</v>
      </c>
      <c r="F12" s="0" t="e">
        <f aca="false">#REF!+#REF!+#REF!+#REF!+#REF!+#REF!+#REF!+#REF!+#REF!+#REF!</f>
        <v>#VALUE!</v>
      </c>
      <c r="G12" s="0" t="e">
        <f aca="false">#REF!+#REF!+#REF!+#REF!+#REF!+#REF!+#REF!+#REF!+#REF!+#REF!</f>
        <v>#VALUE!</v>
      </c>
      <c r="H12" s="0" t="e">
        <f aca="false">#REF!+#REF!+#REF!+#REF!+#REF!+#REF!+#REF!+#REF!+#REF!+#REF!</f>
        <v>#VALUE!</v>
      </c>
      <c r="I12" s="0" t="e">
        <f aca="false">#REF!+#REF!+#REF!+#REF!+#REF!+#REF!+#REF!+#REF!+#REF!+#REF!</f>
        <v>#VALUE!</v>
      </c>
      <c r="J12" s="0" t="e">
        <f aca="false">#REF!+#REF!+#REF!+#REF!+#REF!+#REF!+#REF!+#REF!+#REF!+#REF!</f>
        <v>#VALUE!</v>
      </c>
      <c r="K12" s="0" t="e">
        <f aca="false">#REF!+#REF!+#REF!+#REF!+#REF!+#REF!+#REF!+#REF!+#REF!+#REF!</f>
        <v>#VALUE!</v>
      </c>
      <c r="L12" s="0" t="e">
        <f aca="false">#REF!+#REF!+#REF!+#REF!+#REF!+#REF!+#REF!+#REF!+#REF!+#REF!</f>
        <v>#VALUE!</v>
      </c>
      <c r="M12" s="0" t="e">
        <f aca="false">#REF!+#REF!+#REF!+#REF!+#REF!+#REF!+#REF!+#REF!+#REF!+#REF!</f>
        <v>#VALUE!</v>
      </c>
      <c r="N12" s="0" t="e">
        <f aca="false">#REF!+#REF!+#REF!+#REF!+#REF!+#REF!+#REF!+#REF!+#REF!+#REF!</f>
        <v>#VALUE!</v>
      </c>
      <c r="O12" s="0" t="e">
        <f aca="false">#REF!+#REF!+#REF!+#REF!+#REF!+#REF!+#REF!+#REF!+#REF!+#REF!</f>
        <v>#VALUE!</v>
      </c>
      <c r="P12" s="0" t="e">
        <f aca="false">#REF!+#REF!+#REF!+#REF!+#REF!+#REF!+#REF!+#REF!+#REF!+#REF!</f>
        <v>#VALUE!</v>
      </c>
      <c r="Q12" s="0" t="e">
        <f aca="false">#REF!+#REF!+#REF!+#REF!+#REF!+#REF!+#REF!+#REF!+#REF!+#REF!</f>
        <v>#VALUE!</v>
      </c>
      <c r="R12" s="0" t="e">
        <f aca="false">#REF!+#REF!+#REF!+#REF!+#REF!+#REF!+#REF!+#REF!+#REF!+#REF!</f>
        <v>#VALUE!</v>
      </c>
      <c r="S12" s="0" t="e">
        <f aca="false">#REF!+#REF!+#REF!+#REF!+#REF!+#REF!+#REF!+#REF!+#REF!+#REF!</f>
        <v>#VALUE!</v>
      </c>
      <c r="T12" s="0" t="e">
        <f aca="false">#REF!+#REF!+#REF!+#REF!+#REF!+#REF!+#REF!+#REF!+#REF!+#REF!</f>
        <v>#VALUE!</v>
      </c>
      <c r="U12" s="0" t="e">
        <f aca="false">#REF!+#REF!+#REF!+#REF!+#REF!+#REF!+#REF!+#REF!+#REF!+#REF!</f>
        <v>#VALUE!</v>
      </c>
      <c r="V12" s="0" t="e">
        <f aca="false">#REF!+#REF!+#REF!+#REF!+#REF!+#REF!+#REF!+#REF!+#REF!+#REF!</f>
        <v>#VALUE!</v>
      </c>
      <c r="W12" s="0" t="e">
        <f aca="false">#REF!+#REF!+#REF!+#REF!+#REF!+#REF!+#REF!+#REF!+#REF!+#REF!</f>
        <v>#VALUE!</v>
      </c>
      <c r="X12" s="0" t="e">
        <f aca="false">#REF!+#REF!+#REF!+#REF!+#REF!+#REF!+#REF!+#REF!+#REF!+#REF!</f>
        <v>#VALUE!</v>
      </c>
      <c r="Y12" s="0" t="e">
        <f aca="false">#REF!+#REF!+#REF!+#REF!+#REF!+#REF!+#REF!+#REF!+#REF!+#REF!</f>
        <v>#VALUE!</v>
      </c>
      <c r="Z12" s="0" t="e">
        <f aca="false">#REF!+#REF!+#REF!+#REF!+#REF!+#REF!+#REF!+#REF!+#REF!+#REF!</f>
        <v>#VALUE!</v>
      </c>
      <c r="AA12" s="0" t="e">
        <f aca="false">#REF!+#REF!+#REF!+#REF!+#REF!+#REF!+#REF!+#REF!+#REF!+#REF!</f>
        <v>#VALUE!</v>
      </c>
      <c r="AB12" s="0" t="e">
        <f aca="false">#REF!+#REF!+#REF!+#REF!+#REF!+#REF!+#REF!+#REF!+#REF!+#REF!</f>
        <v>#VALUE!</v>
      </c>
      <c r="AC12" s="0" t="e">
        <f aca="false">#REF!+#REF!+#REF!+#REF!+#REF!+#REF!+#REF!+#REF!+#REF!+#REF!</f>
        <v>#VALUE!</v>
      </c>
      <c r="AD12" s="0" t="e">
        <f aca="false">#REF!+#REF!+#REF!+#REF!+#REF!+#REF!+#REF!+#REF!+#REF!+#REF!</f>
        <v>#VALUE!</v>
      </c>
      <c r="AE12" s="0" t="e">
        <f aca="false">#REF!+#REF!+#REF!+#REF!+#REF!+#REF!+#REF!+#REF!+#REF!+#REF!</f>
        <v>#VALUE!</v>
      </c>
      <c r="AF12" s="0" t="e">
        <f aca="false">#REF!+#REF!+#REF!+#REF!+#REF!+#REF!+#REF!+#REF!+#REF!+#REF!</f>
        <v>#VALUE!</v>
      </c>
      <c r="AH12" s="0" t="n">
        <f aca="false">COUNTIF(C12:AF12,"&gt;0")</f>
        <v>0</v>
      </c>
      <c r="AI12" s="0" t="n">
        <f aca="false">COUNTIF(C12:AF12,"&lt;0")</f>
        <v>0</v>
      </c>
      <c r="AL12" s="0" t="n">
        <f aca="false">SUM(AH12:AI12)</f>
        <v>0</v>
      </c>
      <c r="BN12" s="0" t="n">
        <f aca="false">AL12/AF209</f>
        <v>0</v>
      </c>
      <c r="BP12" s="0" t="n">
        <f aca="false">10/AF209</f>
        <v>0.333333333333333</v>
      </c>
      <c r="BR12" s="0" t="n">
        <f aca="false">IF(B12=" ",0,BP12)</f>
        <v>0.333333333333333</v>
      </c>
      <c r="BT12" s="0" t="n">
        <f aca="false">IF(AL12=0,0,1)</f>
        <v>0</v>
      </c>
    </row>
    <row r="13" customFormat="false" ht="13.5" hidden="false" customHeight="false" outlineLevel="0" collapsed="false">
      <c r="A13" s="0" t="n">
        <v>11</v>
      </c>
      <c r="B13" s="21" t="str">
        <f aca="false">IF(Список!A11=0,"   ",Список!A11)</f>
        <v>   </v>
      </c>
      <c r="C13" s="0" t="e">
        <f aca="false">#REF!+#REF!+#REF!+#REF!+#REF!+#REF!+#REF!+#REF!+#REF!+#REF!</f>
        <v>#VALUE!</v>
      </c>
      <c r="D13" s="0" t="e">
        <f aca="false">#REF!+#REF!+#REF!+#REF!+#REF!+#REF!+#REF!+#REF!+#REF!+#REF!</f>
        <v>#VALUE!</v>
      </c>
      <c r="E13" s="0" t="e">
        <f aca="false">#REF!+#REF!+#REF!+#REF!+#REF!+#REF!+#REF!+#REF!+#REF!+#REF!</f>
        <v>#VALUE!</v>
      </c>
      <c r="F13" s="0" t="e">
        <f aca="false">#REF!+#REF!+#REF!+#REF!+#REF!+#REF!+#REF!+#REF!+#REF!+#REF!</f>
        <v>#VALUE!</v>
      </c>
      <c r="G13" s="0" t="e">
        <f aca="false">#REF!+#REF!+#REF!+#REF!+#REF!+#REF!+#REF!+#REF!+#REF!+#REF!</f>
        <v>#VALUE!</v>
      </c>
      <c r="H13" s="0" t="e">
        <f aca="false">#REF!+#REF!+#REF!+#REF!+#REF!+#REF!+#REF!+#REF!+#REF!+#REF!</f>
        <v>#VALUE!</v>
      </c>
      <c r="I13" s="0" t="e">
        <f aca="false">#REF!+#REF!+#REF!+#REF!+#REF!+#REF!+#REF!+#REF!+#REF!+#REF!</f>
        <v>#VALUE!</v>
      </c>
      <c r="J13" s="0" t="e">
        <f aca="false">#REF!+#REF!+#REF!+#REF!+#REF!+#REF!+#REF!+#REF!+#REF!+#REF!</f>
        <v>#VALUE!</v>
      </c>
      <c r="K13" s="0" t="e">
        <f aca="false">#REF!+#REF!+#REF!+#REF!+#REF!+#REF!+#REF!+#REF!+#REF!+#REF!</f>
        <v>#VALUE!</v>
      </c>
      <c r="L13" s="0" t="e">
        <f aca="false">#REF!+#REF!+#REF!+#REF!+#REF!+#REF!+#REF!+#REF!+#REF!+#REF!</f>
        <v>#VALUE!</v>
      </c>
      <c r="M13" s="0" t="e">
        <f aca="false">#REF!+#REF!+#REF!+#REF!+#REF!+#REF!+#REF!+#REF!+#REF!+#REF!</f>
        <v>#VALUE!</v>
      </c>
      <c r="N13" s="0" t="e">
        <f aca="false">#REF!+#REF!+#REF!+#REF!+#REF!+#REF!+#REF!+#REF!+#REF!+#REF!</f>
        <v>#VALUE!</v>
      </c>
      <c r="O13" s="0" t="e">
        <f aca="false">#REF!+#REF!+#REF!+#REF!+#REF!+#REF!+#REF!+#REF!+#REF!+#REF!</f>
        <v>#VALUE!</v>
      </c>
      <c r="P13" s="0" t="e">
        <f aca="false">#REF!+#REF!+#REF!+#REF!+#REF!+#REF!+#REF!+#REF!+#REF!+#REF!</f>
        <v>#VALUE!</v>
      </c>
      <c r="Q13" s="0" t="e">
        <f aca="false">#REF!+#REF!+#REF!+#REF!+#REF!+#REF!+#REF!+#REF!+#REF!+#REF!</f>
        <v>#VALUE!</v>
      </c>
      <c r="R13" s="0" t="e">
        <f aca="false">#REF!+#REF!+#REF!+#REF!+#REF!+#REF!+#REF!+#REF!+#REF!+#REF!</f>
        <v>#VALUE!</v>
      </c>
      <c r="S13" s="0" t="e">
        <f aca="false">#REF!+#REF!+#REF!+#REF!+#REF!+#REF!+#REF!+#REF!+#REF!+#REF!</f>
        <v>#VALUE!</v>
      </c>
      <c r="T13" s="0" t="e">
        <f aca="false">#REF!+#REF!+#REF!+#REF!+#REF!+#REF!+#REF!+#REF!+#REF!+#REF!</f>
        <v>#VALUE!</v>
      </c>
      <c r="U13" s="0" t="e">
        <f aca="false">#REF!+#REF!+#REF!+#REF!+#REF!+#REF!+#REF!+#REF!+#REF!+#REF!</f>
        <v>#VALUE!</v>
      </c>
      <c r="V13" s="0" t="e">
        <f aca="false">#REF!+#REF!+#REF!+#REF!+#REF!+#REF!+#REF!+#REF!+#REF!+#REF!</f>
        <v>#VALUE!</v>
      </c>
      <c r="W13" s="0" t="e">
        <f aca="false">#REF!+#REF!+#REF!+#REF!+#REF!+#REF!+#REF!+#REF!+#REF!+#REF!</f>
        <v>#VALUE!</v>
      </c>
      <c r="X13" s="0" t="e">
        <f aca="false">#REF!+#REF!+#REF!+#REF!+#REF!+#REF!+#REF!+#REF!+#REF!+#REF!</f>
        <v>#VALUE!</v>
      </c>
      <c r="Y13" s="0" t="e">
        <f aca="false">#REF!+#REF!+#REF!+#REF!+#REF!+#REF!+#REF!+#REF!+#REF!+#REF!</f>
        <v>#VALUE!</v>
      </c>
      <c r="Z13" s="0" t="e">
        <f aca="false">#REF!+#REF!+#REF!+#REF!+#REF!+#REF!+#REF!+#REF!+#REF!+#REF!</f>
        <v>#VALUE!</v>
      </c>
      <c r="AA13" s="0" t="e">
        <f aca="false">#REF!+#REF!+#REF!+#REF!+#REF!+#REF!+#REF!+#REF!+#REF!+#REF!</f>
        <v>#VALUE!</v>
      </c>
      <c r="AB13" s="0" t="e">
        <f aca="false">#REF!+#REF!+#REF!+#REF!+#REF!+#REF!+#REF!+#REF!+#REF!+#REF!</f>
        <v>#VALUE!</v>
      </c>
      <c r="AC13" s="0" t="e">
        <f aca="false">#REF!+#REF!+#REF!+#REF!+#REF!+#REF!+#REF!+#REF!+#REF!+#REF!</f>
        <v>#VALUE!</v>
      </c>
      <c r="AD13" s="0" t="e">
        <f aca="false">#REF!+#REF!+#REF!+#REF!+#REF!+#REF!+#REF!+#REF!+#REF!+#REF!</f>
        <v>#VALUE!</v>
      </c>
      <c r="AE13" s="0" t="e">
        <f aca="false">#REF!+#REF!+#REF!+#REF!+#REF!+#REF!+#REF!+#REF!+#REF!+#REF!</f>
        <v>#VALUE!</v>
      </c>
      <c r="AF13" s="0" t="e">
        <f aca="false">#REF!+#REF!+#REF!+#REF!+#REF!+#REF!+#REF!+#REF!+#REF!+#REF!</f>
        <v>#VALUE!</v>
      </c>
      <c r="AH13" s="0" t="n">
        <f aca="false">COUNTIF(C13:AF13,"&gt;0")</f>
        <v>0</v>
      </c>
      <c r="AI13" s="0" t="n">
        <f aca="false">COUNTIF(C13:AF13,"&lt;0")</f>
        <v>0</v>
      </c>
      <c r="AL13" s="0" t="n">
        <f aca="false">SUM(AH13:AI13)</f>
        <v>0</v>
      </c>
      <c r="BN13" s="0" t="n">
        <f aca="false">AL13/AF210</f>
        <v>0</v>
      </c>
      <c r="BP13" s="0" t="n">
        <f aca="false">10/AF210</f>
        <v>0.333333333333333</v>
      </c>
      <c r="BR13" s="0" t="n">
        <f aca="false">IF(B13=" ",0,BP13)</f>
        <v>0.333333333333333</v>
      </c>
      <c r="BT13" s="0" t="n">
        <f aca="false">IF(AL13=0,0,1)</f>
        <v>0</v>
      </c>
    </row>
    <row r="14" customFormat="false" ht="13.5" hidden="false" customHeight="false" outlineLevel="0" collapsed="false">
      <c r="A14" s="0" t="n">
        <v>12</v>
      </c>
      <c r="B14" s="21" t="str">
        <f aca="false">IF(Список!A12=0,"   ",Список!A12)</f>
        <v>   </v>
      </c>
      <c r="C14" s="0" t="e">
        <f aca="false">#REF!+#REF!+#REF!+#REF!+#REF!+#REF!+#REF!+#REF!+#REF!+#REF!</f>
        <v>#VALUE!</v>
      </c>
      <c r="D14" s="0" t="e">
        <f aca="false">#REF!+#REF!+#REF!+#REF!+#REF!+#REF!+#REF!+#REF!+#REF!+#REF!</f>
        <v>#VALUE!</v>
      </c>
      <c r="E14" s="0" t="e">
        <f aca="false">#REF!+#REF!+#REF!+#REF!+#REF!+#REF!+#REF!+#REF!+#REF!+#REF!</f>
        <v>#VALUE!</v>
      </c>
      <c r="F14" s="0" t="e">
        <f aca="false">#REF!+#REF!+#REF!+#REF!+#REF!+#REF!+#REF!+#REF!+#REF!+#REF!</f>
        <v>#VALUE!</v>
      </c>
      <c r="G14" s="0" t="e">
        <f aca="false">#REF!+#REF!+#REF!+#REF!+#REF!+#REF!+#REF!+#REF!+#REF!+#REF!</f>
        <v>#VALUE!</v>
      </c>
      <c r="H14" s="0" t="e">
        <f aca="false">#REF!+#REF!+#REF!+#REF!+#REF!+#REF!+#REF!+#REF!+#REF!+#REF!</f>
        <v>#VALUE!</v>
      </c>
      <c r="I14" s="0" t="e">
        <f aca="false">#REF!+#REF!+#REF!+#REF!+#REF!+#REF!+#REF!+#REF!+#REF!+#REF!</f>
        <v>#VALUE!</v>
      </c>
      <c r="J14" s="0" t="e">
        <f aca="false">#REF!+#REF!+#REF!+#REF!+#REF!+#REF!+#REF!+#REF!+#REF!+#REF!</f>
        <v>#VALUE!</v>
      </c>
      <c r="K14" s="0" t="e">
        <f aca="false">#REF!+#REF!+#REF!+#REF!+#REF!+#REF!+#REF!+#REF!+#REF!+#REF!</f>
        <v>#VALUE!</v>
      </c>
      <c r="L14" s="0" t="e">
        <f aca="false">#REF!+#REF!+#REF!+#REF!+#REF!+#REF!+#REF!+#REF!+#REF!+#REF!</f>
        <v>#VALUE!</v>
      </c>
      <c r="M14" s="0" t="e">
        <f aca="false">#REF!+#REF!+#REF!+#REF!+#REF!+#REF!+#REF!+#REF!+#REF!+#REF!</f>
        <v>#VALUE!</v>
      </c>
      <c r="N14" s="0" t="e">
        <f aca="false">#REF!+#REF!+#REF!+#REF!+#REF!+#REF!+#REF!+#REF!+#REF!+#REF!</f>
        <v>#VALUE!</v>
      </c>
      <c r="O14" s="0" t="e">
        <f aca="false">#REF!+#REF!+#REF!+#REF!+#REF!+#REF!+#REF!+#REF!+#REF!+#REF!</f>
        <v>#VALUE!</v>
      </c>
      <c r="P14" s="0" t="e">
        <f aca="false">#REF!+#REF!+#REF!+#REF!+#REF!+#REF!+#REF!+#REF!+#REF!+#REF!</f>
        <v>#VALUE!</v>
      </c>
      <c r="Q14" s="0" t="e">
        <f aca="false">#REF!+#REF!+#REF!+#REF!+#REF!+#REF!+#REF!+#REF!+#REF!+#REF!</f>
        <v>#VALUE!</v>
      </c>
      <c r="R14" s="0" t="e">
        <f aca="false">#REF!+#REF!+#REF!+#REF!+#REF!+#REF!+#REF!+#REF!+#REF!+#REF!</f>
        <v>#VALUE!</v>
      </c>
      <c r="S14" s="0" t="e">
        <f aca="false">#REF!+#REF!+#REF!+#REF!+#REF!+#REF!+#REF!+#REF!+#REF!+#REF!</f>
        <v>#VALUE!</v>
      </c>
      <c r="T14" s="0" t="e">
        <f aca="false">#REF!+#REF!+#REF!+#REF!+#REF!+#REF!+#REF!+#REF!+#REF!+#REF!</f>
        <v>#VALUE!</v>
      </c>
      <c r="U14" s="0" t="e">
        <f aca="false">#REF!+#REF!+#REF!+#REF!+#REF!+#REF!+#REF!+#REF!+#REF!+#REF!</f>
        <v>#VALUE!</v>
      </c>
      <c r="V14" s="0" t="e">
        <f aca="false">#REF!+#REF!+#REF!+#REF!+#REF!+#REF!+#REF!+#REF!+#REF!+#REF!</f>
        <v>#VALUE!</v>
      </c>
      <c r="W14" s="0" t="e">
        <f aca="false">#REF!+#REF!+#REF!+#REF!+#REF!+#REF!+#REF!+#REF!+#REF!+#REF!</f>
        <v>#VALUE!</v>
      </c>
      <c r="X14" s="0" t="e">
        <f aca="false">#REF!+#REF!+#REF!+#REF!+#REF!+#REF!+#REF!+#REF!+#REF!+#REF!</f>
        <v>#VALUE!</v>
      </c>
      <c r="Y14" s="0" t="e">
        <f aca="false">#REF!+#REF!+#REF!+#REF!+#REF!+#REF!+#REF!+#REF!+#REF!+#REF!</f>
        <v>#VALUE!</v>
      </c>
      <c r="Z14" s="0" t="e">
        <f aca="false">#REF!+#REF!+#REF!+#REF!+#REF!+#REF!+#REF!+#REF!+#REF!+#REF!</f>
        <v>#VALUE!</v>
      </c>
      <c r="AA14" s="0" t="e">
        <f aca="false">#REF!+#REF!+#REF!+#REF!+#REF!+#REF!+#REF!+#REF!+#REF!+#REF!</f>
        <v>#VALUE!</v>
      </c>
      <c r="AB14" s="0" t="e">
        <f aca="false">#REF!+#REF!+#REF!+#REF!+#REF!+#REF!+#REF!+#REF!+#REF!+#REF!</f>
        <v>#VALUE!</v>
      </c>
      <c r="AC14" s="0" t="e">
        <f aca="false">#REF!+#REF!+#REF!+#REF!+#REF!+#REF!+#REF!+#REF!+#REF!+#REF!</f>
        <v>#VALUE!</v>
      </c>
      <c r="AD14" s="0" t="e">
        <f aca="false">#REF!+#REF!+#REF!+#REF!+#REF!+#REF!+#REF!+#REF!+#REF!+#REF!</f>
        <v>#VALUE!</v>
      </c>
      <c r="AE14" s="0" t="e">
        <f aca="false">#REF!+#REF!+#REF!+#REF!+#REF!+#REF!+#REF!+#REF!+#REF!+#REF!</f>
        <v>#VALUE!</v>
      </c>
      <c r="AF14" s="0" t="e">
        <f aca="false">#REF!+#REF!+#REF!+#REF!+#REF!+#REF!+#REF!+#REF!+#REF!+#REF!</f>
        <v>#VALUE!</v>
      </c>
      <c r="AH14" s="0" t="n">
        <f aca="false">COUNTIF(C14:AF14,"&gt;0")</f>
        <v>0</v>
      </c>
      <c r="AI14" s="0" t="n">
        <f aca="false">COUNTIF(C14:AF14,"&lt;0")</f>
        <v>0</v>
      </c>
      <c r="AL14" s="0" t="n">
        <f aca="false">SUM(AH14:AI14)</f>
        <v>0</v>
      </c>
      <c r="BN14" s="0" t="n">
        <f aca="false">AL14/AF211</f>
        <v>0</v>
      </c>
      <c r="BP14" s="0" t="n">
        <f aca="false">10/AF211</f>
        <v>0.333333333333333</v>
      </c>
      <c r="BR14" s="0" t="n">
        <f aca="false">IF(B14=" ",0,BP14)</f>
        <v>0.333333333333333</v>
      </c>
      <c r="BT14" s="0" t="n">
        <f aca="false">IF(AL14=0,0,1)</f>
        <v>0</v>
      </c>
    </row>
    <row r="15" customFormat="false" ht="13.5" hidden="false" customHeight="false" outlineLevel="0" collapsed="false">
      <c r="A15" s="0" t="n">
        <v>13</v>
      </c>
      <c r="B15" s="21" t="str">
        <f aca="false">IF(Список!A13=0,"   ",Список!A13)</f>
        <v>   </v>
      </c>
      <c r="C15" s="0" t="e">
        <f aca="false">#REF!+#REF!+#REF!+#REF!+#REF!+#REF!+#REF!+#REF!+#REF!+#REF!</f>
        <v>#VALUE!</v>
      </c>
      <c r="D15" s="0" t="e">
        <f aca="false">#REF!+#REF!+#REF!+#REF!+#REF!+#REF!+#REF!+#REF!+#REF!+#REF!</f>
        <v>#VALUE!</v>
      </c>
      <c r="E15" s="0" t="e">
        <f aca="false">#REF!+#REF!+#REF!+#REF!+#REF!+#REF!+#REF!+#REF!+#REF!+#REF!</f>
        <v>#VALUE!</v>
      </c>
      <c r="F15" s="0" t="e">
        <f aca="false">#REF!+#REF!+#REF!+#REF!+#REF!+#REF!+#REF!+#REF!+#REF!+#REF!</f>
        <v>#VALUE!</v>
      </c>
      <c r="G15" s="0" t="e">
        <f aca="false">#REF!+#REF!+#REF!+#REF!+#REF!+#REF!+#REF!+#REF!+#REF!+#REF!</f>
        <v>#VALUE!</v>
      </c>
      <c r="H15" s="0" t="e">
        <f aca="false">#REF!+#REF!+#REF!+#REF!+#REF!+#REF!+#REF!+#REF!+#REF!+#REF!</f>
        <v>#VALUE!</v>
      </c>
      <c r="I15" s="0" t="e">
        <f aca="false">#REF!+#REF!+#REF!+#REF!+#REF!+#REF!+#REF!+#REF!+#REF!+#REF!</f>
        <v>#VALUE!</v>
      </c>
      <c r="J15" s="0" t="e">
        <f aca="false">#REF!+#REF!+#REF!+#REF!+#REF!+#REF!+#REF!+#REF!+#REF!+#REF!</f>
        <v>#VALUE!</v>
      </c>
      <c r="K15" s="0" t="e">
        <f aca="false">#REF!+#REF!+#REF!+#REF!+#REF!+#REF!+#REF!+#REF!+#REF!+#REF!</f>
        <v>#VALUE!</v>
      </c>
      <c r="L15" s="0" t="e">
        <f aca="false">#REF!+#REF!+#REF!+#REF!+#REF!+#REF!+#REF!+#REF!+#REF!+#REF!</f>
        <v>#VALUE!</v>
      </c>
      <c r="M15" s="0" t="e">
        <f aca="false">#REF!+#REF!+#REF!+#REF!+#REF!+#REF!+#REF!+#REF!+#REF!+#REF!</f>
        <v>#VALUE!</v>
      </c>
      <c r="N15" s="0" t="e">
        <f aca="false">#REF!+#REF!+#REF!+#REF!+#REF!+#REF!+#REF!+#REF!+#REF!+#REF!</f>
        <v>#VALUE!</v>
      </c>
      <c r="O15" s="0" t="e">
        <f aca="false">#REF!+#REF!+#REF!+#REF!+#REF!+#REF!+#REF!+#REF!+#REF!+#REF!</f>
        <v>#VALUE!</v>
      </c>
      <c r="P15" s="0" t="e">
        <f aca="false">#REF!+#REF!+#REF!+#REF!+#REF!+#REF!+#REF!+#REF!+#REF!+#REF!</f>
        <v>#VALUE!</v>
      </c>
      <c r="Q15" s="0" t="e">
        <f aca="false">#REF!+#REF!+#REF!+#REF!+#REF!+#REF!+#REF!+#REF!+#REF!+#REF!</f>
        <v>#VALUE!</v>
      </c>
      <c r="R15" s="0" t="e">
        <f aca="false">#REF!+#REF!+#REF!+#REF!+#REF!+#REF!+#REF!+#REF!+#REF!+#REF!</f>
        <v>#VALUE!</v>
      </c>
      <c r="S15" s="0" t="e">
        <f aca="false">#REF!+#REF!+#REF!+#REF!+#REF!+#REF!+#REF!+#REF!+#REF!+#REF!</f>
        <v>#VALUE!</v>
      </c>
      <c r="T15" s="0" t="e">
        <f aca="false">#REF!+#REF!+#REF!+#REF!+#REF!+#REF!+#REF!+#REF!+#REF!+#REF!</f>
        <v>#VALUE!</v>
      </c>
      <c r="U15" s="0" t="e">
        <f aca="false">#REF!+#REF!+#REF!+#REF!+#REF!+#REF!+#REF!+#REF!+#REF!+#REF!</f>
        <v>#VALUE!</v>
      </c>
      <c r="V15" s="0" t="e">
        <f aca="false">#REF!+#REF!+#REF!+#REF!+#REF!+#REF!+#REF!+#REF!+#REF!+#REF!</f>
        <v>#VALUE!</v>
      </c>
      <c r="W15" s="0" t="e">
        <f aca="false">#REF!+#REF!+#REF!+#REF!+#REF!+#REF!+#REF!+#REF!+#REF!+#REF!</f>
        <v>#VALUE!</v>
      </c>
      <c r="X15" s="0" t="e">
        <f aca="false">#REF!+#REF!+#REF!+#REF!+#REF!+#REF!+#REF!+#REF!+#REF!+#REF!</f>
        <v>#VALUE!</v>
      </c>
      <c r="Y15" s="0" t="e">
        <f aca="false">#REF!+#REF!+#REF!+#REF!+#REF!+#REF!+#REF!+#REF!+#REF!+#REF!</f>
        <v>#VALUE!</v>
      </c>
      <c r="Z15" s="0" t="e">
        <f aca="false">#REF!+#REF!+#REF!+#REF!+#REF!+#REF!+#REF!+#REF!+#REF!+#REF!</f>
        <v>#VALUE!</v>
      </c>
      <c r="AA15" s="0" t="e">
        <f aca="false">#REF!+#REF!+#REF!+#REF!+#REF!+#REF!+#REF!+#REF!+#REF!+#REF!</f>
        <v>#VALUE!</v>
      </c>
      <c r="AB15" s="0" t="e">
        <f aca="false">#REF!+#REF!+#REF!+#REF!+#REF!+#REF!+#REF!+#REF!+#REF!+#REF!</f>
        <v>#VALUE!</v>
      </c>
      <c r="AC15" s="0" t="e">
        <f aca="false">#REF!+#REF!+#REF!+#REF!+#REF!+#REF!+#REF!+#REF!+#REF!+#REF!</f>
        <v>#VALUE!</v>
      </c>
      <c r="AD15" s="0" t="e">
        <f aca="false">#REF!+#REF!+#REF!+#REF!+#REF!+#REF!+#REF!+#REF!+#REF!+#REF!</f>
        <v>#VALUE!</v>
      </c>
      <c r="AE15" s="0" t="e">
        <f aca="false">#REF!+#REF!+#REF!+#REF!+#REF!+#REF!+#REF!+#REF!+#REF!+#REF!</f>
        <v>#VALUE!</v>
      </c>
      <c r="AF15" s="0" t="e">
        <f aca="false">#REF!+#REF!+#REF!+#REF!+#REF!+#REF!+#REF!+#REF!+#REF!+#REF!</f>
        <v>#VALUE!</v>
      </c>
      <c r="AH15" s="0" t="n">
        <f aca="false">COUNTIF(C15:AF15,"&gt;0")</f>
        <v>0</v>
      </c>
      <c r="AI15" s="0" t="n">
        <f aca="false">COUNTIF(C15:AF15,"&lt;0")</f>
        <v>0</v>
      </c>
      <c r="AL15" s="0" t="n">
        <f aca="false">SUM(AH15:AI15)</f>
        <v>0</v>
      </c>
      <c r="BN15" s="0" t="n">
        <f aca="false">AL15/AF212</f>
        <v>0</v>
      </c>
      <c r="BP15" s="0" t="n">
        <f aca="false">10/AF212</f>
        <v>0.333333333333333</v>
      </c>
      <c r="BR15" s="0" t="n">
        <f aca="false">IF(B15=" ",0,BP15)</f>
        <v>0.333333333333333</v>
      </c>
      <c r="BT15" s="0" t="n">
        <f aca="false">IF(AL15=0,0,1)</f>
        <v>0</v>
      </c>
    </row>
    <row r="16" customFormat="false" ht="13.5" hidden="false" customHeight="false" outlineLevel="0" collapsed="false">
      <c r="A16" s="0" t="n">
        <v>14</v>
      </c>
      <c r="B16" s="21" t="str">
        <f aca="false">IF(Список!A14=0,"   ",Список!A14)</f>
        <v>   </v>
      </c>
      <c r="C16" s="0" t="e">
        <f aca="false">#REF!+#REF!+#REF!+#REF!+#REF!+#REF!+#REF!+#REF!+#REF!+#REF!</f>
        <v>#VALUE!</v>
      </c>
      <c r="D16" s="0" t="e">
        <f aca="false">#REF!+#REF!+#REF!+#REF!+#REF!+#REF!+#REF!+#REF!+#REF!+#REF!</f>
        <v>#VALUE!</v>
      </c>
      <c r="E16" s="0" t="e">
        <f aca="false">#REF!+#REF!+#REF!+#REF!+#REF!+#REF!+#REF!+#REF!+#REF!+#REF!</f>
        <v>#VALUE!</v>
      </c>
      <c r="F16" s="0" t="e">
        <f aca="false">#REF!+#REF!+#REF!+#REF!+#REF!+#REF!+#REF!+#REF!+#REF!+#REF!</f>
        <v>#VALUE!</v>
      </c>
      <c r="G16" s="0" t="e">
        <f aca="false">#REF!+#REF!+#REF!+#REF!+#REF!+#REF!+#REF!+#REF!+#REF!+#REF!</f>
        <v>#VALUE!</v>
      </c>
      <c r="H16" s="0" t="e">
        <f aca="false">#REF!+#REF!+#REF!+#REF!+#REF!+#REF!+#REF!+#REF!+#REF!+#REF!</f>
        <v>#VALUE!</v>
      </c>
      <c r="I16" s="0" t="e">
        <f aca="false">#REF!+#REF!+#REF!+#REF!+#REF!+#REF!+#REF!+#REF!+#REF!+#REF!</f>
        <v>#VALUE!</v>
      </c>
      <c r="J16" s="0" t="e">
        <f aca="false">#REF!+#REF!+#REF!+#REF!+#REF!+#REF!+#REF!+#REF!+#REF!+#REF!</f>
        <v>#VALUE!</v>
      </c>
      <c r="K16" s="0" t="e">
        <f aca="false">#REF!+#REF!+#REF!+#REF!+#REF!+#REF!+#REF!+#REF!+#REF!+#REF!</f>
        <v>#VALUE!</v>
      </c>
      <c r="L16" s="0" t="e">
        <f aca="false">#REF!+#REF!+#REF!+#REF!+#REF!+#REF!+#REF!+#REF!+#REF!+#REF!</f>
        <v>#VALUE!</v>
      </c>
      <c r="M16" s="0" t="e">
        <f aca="false">#REF!+#REF!+#REF!+#REF!+#REF!+#REF!+#REF!+#REF!+#REF!+#REF!</f>
        <v>#VALUE!</v>
      </c>
      <c r="N16" s="0" t="e">
        <f aca="false">#REF!+#REF!+#REF!+#REF!+#REF!+#REF!+#REF!+#REF!+#REF!+#REF!</f>
        <v>#VALUE!</v>
      </c>
      <c r="O16" s="0" t="e">
        <f aca="false">#REF!+#REF!+#REF!+#REF!+#REF!+#REF!+#REF!+#REF!+#REF!+#REF!</f>
        <v>#VALUE!</v>
      </c>
      <c r="P16" s="0" t="e">
        <f aca="false">#REF!+#REF!+#REF!+#REF!+#REF!+#REF!+#REF!+#REF!+#REF!+#REF!</f>
        <v>#VALUE!</v>
      </c>
      <c r="Q16" s="0" t="e">
        <f aca="false">#REF!+#REF!+#REF!+#REF!+#REF!+#REF!+#REF!+#REF!+#REF!+#REF!</f>
        <v>#VALUE!</v>
      </c>
      <c r="R16" s="0" t="e">
        <f aca="false">#REF!+#REF!+#REF!+#REF!+#REF!+#REF!+#REF!+#REF!+#REF!+#REF!</f>
        <v>#VALUE!</v>
      </c>
      <c r="S16" s="0" t="e">
        <f aca="false">#REF!+#REF!+#REF!+#REF!+#REF!+#REF!+#REF!+#REF!+#REF!+#REF!</f>
        <v>#VALUE!</v>
      </c>
      <c r="T16" s="0" t="e">
        <f aca="false">#REF!+#REF!+#REF!+#REF!+#REF!+#REF!+#REF!+#REF!+#REF!+#REF!</f>
        <v>#VALUE!</v>
      </c>
      <c r="U16" s="0" t="e">
        <f aca="false">#REF!+#REF!+#REF!+#REF!+#REF!+#REF!+#REF!+#REF!+#REF!+#REF!</f>
        <v>#VALUE!</v>
      </c>
      <c r="V16" s="0" t="e">
        <f aca="false">#REF!+#REF!+#REF!+#REF!+#REF!+#REF!+#REF!+#REF!+#REF!+#REF!</f>
        <v>#VALUE!</v>
      </c>
      <c r="W16" s="0" t="e">
        <f aca="false">#REF!+#REF!+#REF!+#REF!+#REF!+#REF!+#REF!+#REF!+#REF!+#REF!</f>
        <v>#VALUE!</v>
      </c>
      <c r="X16" s="0" t="e">
        <f aca="false">#REF!+#REF!+#REF!+#REF!+#REF!+#REF!+#REF!+#REF!+#REF!+#REF!</f>
        <v>#VALUE!</v>
      </c>
      <c r="Y16" s="0" t="e">
        <f aca="false">#REF!+#REF!+#REF!+#REF!+#REF!+#REF!+#REF!+#REF!+#REF!+#REF!</f>
        <v>#VALUE!</v>
      </c>
      <c r="Z16" s="0" t="e">
        <f aca="false">#REF!+#REF!+#REF!+#REF!+#REF!+#REF!+#REF!+#REF!+#REF!+#REF!</f>
        <v>#VALUE!</v>
      </c>
      <c r="AA16" s="0" t="e">
        <f aca="false">#REF!+#REF!+#REF!+#REF!+#REF!+#REF!+#REF!+#REF!+#REF!+#REF!</f>
        <v>#VALUE!</v>
      </c>
      <c r="AB16" s="0" t="e">
        <f aca="false">#REF!+#REF!+#REF!+#REF!+#REF!+#REF!+#REF!+#REF!+#REF!+#REF!</f>
        <v>#VALUE!</v>
      </c>
      <c r="AC16" s="0" t="e">
        <f aca="false">#REF!+#REF!+#REF!+#REF!+#REF!+#REF!+#REF!+#REF!+#REF!+#REF!</f>
        <v>#VALUE!</v>
      </c>
      <c r="AD16" s="0" t="e">
        <f aca="false">#REF!+#REF!+#REF!+#REF!+#REF!+#REF!+#REF!+#REF!+#REF!+#REF!</f>
        <v>#VALUE!</v>
      </c>
      <c r="AE16" s="0" t="e">
        <f aca="false">#REF!+#REF!+#REF!+#REF!+#REF!+#REF!+#REF!+#REF!+#REF!+#REF!</f>
        <v>#VALUE!</v>
      </c>
      <c r="AF16" s="0" t="e">
        <f aca="false">#REF!+#REF!+#REF!+#REF!+#REF!+#REF!+#REF!+#REF!+#REF!+#REF!</f>
        <v>#VALUE!</v>
      </c>
      <c r="AH16" s="0" t="n">
        <f aca="false">COUNTIF(C16:AF16,"&gt;0")</f>
        <v>0</v>
      </c>
      <c r="AI16" s="0" t="n">
        <f aca="false">COUNTIF(C16:AF16,"&lt;0")</f>
        <v>0</v>
      </c>
      <c r="AL16" s="0" t="n">
        <f aca="false">SUM(AH16:AI16)</f>
        <v>0</v>
      </c>
      <c r="BN16" s="0" t="n">
        <f aca="false">AL16/AF213</f>
        <v>0</v>
      </c>
      <c r="BP16" s="0" t="n">
        <f aca="false">10/AF213</f>
        <v>0.333333333333333</v>
      </c>
      <c r="BR16" s="0" t="n">
        <f aca="false">IF(B16=" ",0,BP16)</f>
        <v>0.333333333333333</v>
      </c>
      <c r="BT16" s="0" t="n">
        <f aca="false">IF(AL16=0,0,1)</f>
        <v>0</v>
      </c>
    </row>
    <row r="17" customFormat="false" ht="13.5" hidden="false" customHeight="false" outlineLevel="0" collapsed="false">
      <c r="A17" s="0" t="n">
        <v>15</v>
      </c>
      <c r="B17" s="21" t="str">
        <f aca="false">IF(Список!A15=0,"   ",Список!A15)</f>
        <v>   </v>
      </c>
      <c r="C17" s="0" t="e">
        <f aca="false">#REF!+#REF!+#REF!+#REF!+#REF!+#REF!+#REF!+#REF!+#REF!+#REF!</f>
        <v>#VALUE!</v>
      </c>
      <c r="D17" s="0" t="e">
        <f aca="false">#REF!+#REF!+#REF!+#REF!+#REF!+#REF!+#REF!+#REF!+#REF!+#REF!</f>
        <v>#VALUE!</v>
      </c>
      <c r="E17" s="0" t="e">
        <f aca="false">#REF!+#REF!+#REF!+#REF!+#REF!+#REF!+#REF!+#REF!+#REF!+#REF!</f>
        <v>#VALUE!</v>
      </c>
      <c r="F17" s="0" t="e">
        <f aca="false">#REF!+#REF!+#REF!+#REF!+#REF!+#REF!+#REF!+#REF!+#REF!+#REF!</f>
        <v>#VALUE!</v>
      </c>
      <c r="G17" s="0" t="e">
        <f aca="false">#REF!+#REF!+#REF!+#REF!+#REF!+#REF!+#REF!+#REF!+#REF!+#REF!</f>
        <v>#VALUE!</v>
      </c>
      <c r="H17" s="0" t="e">
        <f aca="false">#REF!+#REF!+#REF!+#REF!+#REF!+#REF!+#REF!+#REF!+#REF!+#REF!</f>
        <v>#VALUE!</v>
      </c>
      <c r="I17" s="0" t="e">
        <f aca="false">#REF!+#REF!+#REF!+#REF!+#REF!+#REF!+#REF!+#REF!+#REF!+#REF!</f>
        <v>#VALUE!</v>
      </c>
      <c r="J17" s="0" t="e">
        <f aca="false">#REF!+#REF!+#REF!+#REF!+#REF!+#REF!+#REF!+#REF!+#REF!+#REF!</f>
        <v>#VALUE!</v>
      </c>
      <c r="K17" s="0" t="e">
        <f aca="false">#REF!+#REF!+#REF!+#REF!+#REF!+#REF!+#REF!+#REF!+#REF!+#REF!</f>
        <v>#VALUE!</v>
      </c>
      <c r="L17" s="0" t="e">
        <f aca="false">#REF!+#REF!+#REF!+#REF!+#REF!+#REF!+#REF!+#REF!+#REF!+#REF!</f>
        <v>#VALUE!</v>
      </c>
      <c r="M17" s="0" t="e">
        <f aca="false">#REF!+#REF!+#REF!+#REF!+#REF!+#REF!+#REF!+#REF!+#REF!+#REF!</f>
        <v>#VALUE!</v>
      </c>
      <c r="N17" s="0" t="e">
        <f aca="false">#REF!+#REF!+#REF!+#REF!+#REF!+#REF!+#REF!+#REF!+#REF!+#REF!</f>
        <v>#VALUE!</v>
      </c>
      <c r="O17" s="0" t="e">
        <f aca="false">#REF!+#REF!+#REF!+#REF!+#REF!+#REF!+#REF!+#REF!+#REF!+#REF!</f>
        <v>#VALUE!</v>
      </c>
      <c r="P17" s="0" t="e">
        <f aca="false">#REF!+#REF!+#REF!+#REF!+#REF!+#REF!+#REF!+#REF!+#REF!+#REF!</f>
        <v>#VALUE!</v>
      </c>
      <c r="Q17" s="0" t="e">
        <f aca="false">#REF!+#REF!+#REF!+#REF!+#REF!+#REF!+#REF!+#REF!+#REF!+#REF!</f>
        <v>#VALUE!</v>
      </c>
      <c r="R17" s="0" t="e">
        <f aca="false">#REF!+#REF!+#REF!+#REF!+#REF!+#REF!+#REF!+#REF!+#REF!+#REF!</f>
        <v>#VALUE!</v>
      </c>
      <c r="S17" s="0" t="e">
        <f aca="false">#REF!+#REF!+#REF!+#REF!+#REF!+#REF!+#REF!+#REF!+#REF!+#REF!</f>
        <v>#VALUE!</v>
      </c>
      <c r="T17" s="0" t="e">
        <f aca="false">#REF!+#REF!+#REF!+#REF!+#REF!+#REF!+#REF!+#REF!+#REF!+#REF!</f>
        <v>#VALUE!</v>
      </c>
      <c r="U17" s="0" t="e">
        <f aca="false">#REF!+#REF!+#REF!+#REF!+#REF!+#REF!+#REF!+#REF!+#REF!+#REF!</f>
        <v>#VALUE!</v>
      </c>
      <c r="V17" s="0" t="e">
        <f aca="false">#REF!+#REF!+#REF!+#REF!+#REF!+#REF!+#REF!+#REF!+#REF!+#REF!</f>
        <v>#VALUE!</v>
      </c>
      <c r="W17" s="0" t="e">
        <f aca="false">#REF!+#REF!+#REF!+#REF!+#REF!+#REF!+#REF!+#REF!+#REF!+#REF!</f>
        <v>#VALUE!</v>
      </c>
      <c r="X17" s="0" t="e">
        <f aca="false">#REF!+#REF!+#REF!+#REF!+#REF!+#REF!+#REF!+#REF!+#REF!+#REF!</f>
        <v>#VALUE!</v>
      </c>
      <c r="Y17" s="0" t="e">
        <f aca="false">#REF!+#REF!+#REF!+#REF!+#REF!+#REF!+#REF!+#REF!+#REF!+#REF!</f>
        <v>#VALUE!</v>
      </c>
      <c r="Z17" s="0" t="e">
        <f aca="false">#REF!+#REF!+#REF!+#REF!+#REF!+#REF!+#REF!+#REF!+#REF!+#REF!</f>
        <v>#VALUE!</v>
      </c>
      <c r="AA17" s="0" t="e">
        <f aca="false">#REF!+#REF!+#REF!+#REF!+#REF!+#REF!+#REF!+#REF!+#REF!+#REF!</f>
        <v>#VALUE!</v>
      </c>
      <c r="AB17" s="0" t="e">
        <f aca="false">#REF!+#REF!+#REF!+#REF!+#REF!+#REF!+#REF!+#REF!+#REF!+#REF!</f>
        <v>#VALUE!</v>
      </c>
      <c r="AC17" s="0" t="e">
        <f aca="false">#REF!+#REF!+#REF!+#REF!+#REF!+#REF!+#REF!+#REF!+#REF!+#REF!</f>
        <v>#VALUE!</v>
      </c>
      <c r="AD17" s="0" t="e">
        <f aca="false">#REF!+#REF!+#REF!+#REF!+#REF!+#REF!+#REF!+#REF!+#REF!+#REF!</f>
        <v>#VALUE!</v>
      </c>
      <c r="AE17" s="0" t="e">
        <f aca="false">#REF!+#REF!+#REF!+#REF!+#REF!+#REF!+#REF!+#REF!+#REF!+#REF!</f>
        <v>#VALUE!</v>
      </c>
      <c r="AF17" s="0" t="e">
        <f aca="false">#REF!+#REF!+#REF!+#REF!+#REF!+#REF!+#REF!+#REF!+#REF!+#REF!</f>
        <v>#VALUE!</v>
      </c>
      <c r="AH17" s="0" t="n">
        <f aca="false">COUNTIF(C17:AF17,"&gt;0")</f>
        <v>0</v>
      </c>
      <c r="AI17" s="0" t="n">
        <f aca="false">COUNTIF(C17:AF17,"&lt;0")</f>
        <v>0</v>
      </c>
      <c r="AL17" s="0" t="n">
        <f aca="false">SUM(AH17:AI17)</f>
        <v>0</v>
      </c>
      <c r="BN17" s="0" t="n">
        <f aca="false">AL17/AF214</f>
        <v>0</v>
      </c>
      <c r="BP17" s="0" t="n">
        <f aca="false">10/AF214</f>
        <v>0.333333333333333</v>
      </c>
      <c r="BR17" s="0" t="n">
        <f aca="false">IF(B17=" ",0,BP17)</f>
        <v>0.333333333333333</v>
      </c>
      <c r="BT17" s="0" t="n">
        <f aca="false">IF(AL17=0,0,1)</f>
        <v>0</v>
      </c>
    </row>
    <row r="18" customFormat="false" ht="13.5" hidden="false" customHeight="false" outlineLevel="0" collapsed="false">
      <c r="A18" s="0" t="n">
        <v>16</v>
      </c>
      <c r="B18" s="21" t="str">
        <f aca="false">IF(Список!A16=0,"   ",Список!A16)</f>
        <v>   </v>
      </c>
      <c r="C18" s="0" t="e">
        <f aca="false">#REF!+#REF!+#REF!+#REF!+#REF!+#REF!+#REF!+#REF!+#REF!+#REF!</f>
        <v>#VALUE!</v>
      </c>
      <c r="D18" s="0" t="e">
        <f aca="false">#REF!+#REF!+#REF!+#REF!+#REF!+#REF!+#REF!+#REF!+#REF!+#REF!</f>
        <v>#VALUE!</v>
      </c>
      <c r="E18" s="0" t="e">
        <f aca="false">#REF!+#REF!+#REF!+#REF!+#REF!+#REF!+#REF!+#REF!+#REF!+#REF!</f>
        <v>#VALUE!</v>
      </c>
      <c r="F18" s="0" t="e">
        <f aca="false">#REF!+#REF!+#REF!+#REF!+#REF!+#REF!+#REF!+#REF!+#REF!+#REF!</f>
        <v>#VALUE!</v>
      </c>
      <c r="G18" s="0" t="e">
        <f aca="false">#REF!+#REF!+#REF!+#REF!+#REF!+#REF!+#REF!+#REF!+#REF!+#REF!</f>
        <v>#VALUE!</v>
      </c>
      <c r="H18" s="0" t="e">
        <f aca="false">#REF!+#REF!+#REF!+#REF!+#REF!+#REF!+#REF!+#REF!+#REF!+#REF!</f>
        <v>#VALUE!</v>
      </c>
      <c r="I18" s="0" t="e">
        <f aca="false">#REF!+#REF!+#REF!+#REF!+#REF!+#REF!+#REF!+#REF!+#REF!+#REF!</f>
        <v>#VALUE!</v>
      </c>
      <c r="J18" s="0" t="e">
        <f aca="false">#REF!+#REF!+#REF!+#REF!+#REF!+#REF!+#REF!+#REF!+#REF!+#REF!</f>
        <v>#VALUE!</v>
      </c>
      <c r="K18" s="0" t="e">
        <f aca="false">#REF!+#REF!+#REF!+#REF!+#REF!+#REF!+#REF!+#REF!+#REF!+#REF!</f>
        <v>#VALUE!</v>
      </c>
      <c r="L18" s="0" t="e">
        <f aca="false">#REF!+#REF!+#REF!+#REF!+#REF!+#REF!+#REF!+#REF!+#REF!+#REF!</f>
        <v>#VALUE!</v>
      </c>
      <c r="M18" s="0" t="e">
        <f aca="false">#REF!+#REF!+#REF!+#REF!+#REF!+#REF!+#REF!+#REF!+#REF!+#REF!</f>
        <v>#VALUE!</v>
      </c>
      <c r="N18" s="0" t="e">
        <f aca="false">#REF!+#REF!+#REF!+#REF!+#REF!+#REF!+#REF!+#REF!+#REF!+#REF!</f>
        <v>#VALUE!</v>
      </c>
      <c r="O18" s="0" t="e">
        <f aca="false">#REF!+#REF!+#REF!+#REF!+#REF!+#REF!+#REF!+#REF!+#REF!+#REF!</f>
        <v>#VALUE!</v>
      </c>
      <c r="P18" s="0" t="e">
        <f aca="false">#REF!+#REF!+#REF!+#REF!+#REF!+#REF!+#REF!+#REF!+#REF!+#REF!</f>
        <v>#VALUE!</v>
      </c>
      <c r="Q18" s="0" t="e">
        <f aca="false">#REF!+#REF!+#REF!+#REF!+#REF!+#REF!+#REF!+#REF!+#REF!+#REF!</f>
        <v>#VALUE!</v>
      </c>
      <c r="R18" s="0" t="e">
        <f aca="false">#REF!+#REF!+#REF!+#REF!+#REF!+#REF!+#REF!+#REF!+#REF!+#REF!</f>
        <v>#VALUE!</v>
      </c>
      <c r="S18" s="0" t="e">
        <f aca="false">#REF!+#REF!+#REF!+#REF!+#REF!+#REF!+#REF!+#REF!+#REF!+#REF!</f>
        <v>#VALUE!</v>
      </c>
      <c r="T18" s="0" t="e">
        <f aca="false">#REF!+#REF!+#REF!+#REF!+#REF!+#REF!+#REF!+#REF!+#REF!+#REF!</f>
        <v>#VALUE!</v>
      </c>
      <c r="U18" s="0" t="e">
        <f aca="false">#REF!+#REF!+#REF!+#REF!+#REF!+#REF!+#REF!+#REF!+#REF!+#REF!</f>
        <v>#VALUE!</v>
      </c>
      <c r="V18" s="0" t="e">
        <f aca="false">#REF!+#REF!+#REF!+#REF!+#REF!+#REF!+#REF!+#REF!+#REF!+#REF!</f>
        <v>#VALUE!</v>
      </c>
      <c r="W18" s="0" t="e">
        <f aca="false">#REF!+#REF!+#REF!+#REF!+#REF!+#REF!+#REF!+#REF!+#REF!+#REF!</f>
        <v>#VALUE!</v>
      </c>
      <c r="X18" s="0" t="e">
        <f aca="false">#REF!+#REF!+#REF!+#REF!+#REF!+#REF!+#REF!+#REF!+#REF!+#REF!</f>
        <v>#VALUE!</v>
      </c>
      <c r="Y18" s="0" t="e">
        <f aca="false">#REF!+#REF!+#REF!+#REF!+#REF!+#REF!+#REF!+#REF!+#REF!+#REF!</f>
        <v>#VALUE!</v>
      </c>
      <c r="Z18" s="0" t="e">
        <f aca="false">#REF!+#REF!+#REF!+#REF!+#REF!+#REF!+#REF!+#REF!+#REF!+#REF!</f>
        <v>#VALUE!</v>
      </c>
      <c r="AA18" s="0" t="e">
        <f aca="false">#REF!+#REF!+#REF!+#REF!+#REF!+#REF!+#REF!+#REF!+#REF!+#REF!</f>
        <v>#VALUE!</v>
      </c>
      <c r="AB18" s="0" t="e">
        <f aca="false">#REF!+#REF!+#REF!+#REF!+#REF!+#REF!+#REF!+#REF!+#REF!+#REF!</f>
        <v>#VALUE!</v>
      </c>
      <c r="AC18" s="0" t="e">
        <f aca="false">#REF!+#REF!+#REF!+#REF!+#REF!+#REF!+#REF!+#REF!+#REF!+#REF!</f>
        <v>#VALUE!</v>
      </c>
      <c r="AD18" s="0" t="e">
        <f aca="false">#REF!+#REF!+#REF!+#REF!+#REF!+#REF!+#REF!+#REF!+#REF!+#REF!</f>
        <v>#VALUE!</v>
      </c>
      <c r="AE18" s="0" t="e">
        <f aca="false">#REF!+#REF!+#REF!+#REF!+#REF!+#REF!+#REF!+#REF!+#REF!+#REF!</f>
        <v>#VALUE!</v>
      </c>
      <c r="AF18" s="0" t="e">
        <f aca="false">#REF!+#REF!+#REF!+#REF!+#REF!+#REF!+#REF!+#REF!+#REF!+#REF!</f>
        <v>#VALUE!</v>
      </c>
      <c r="AH18" s="0" t="n">
        <f aca="false">COUNTIF(C18:AF18,"&gt;0")</f>
        <v>0</v>
      </c>
      <c r="AI18" s="0" t="n">
        <f aca="false">COUNTIF(C18:AF18,"&lt;0")</f>
        <v>0</v>
      </c>
      <c r="AL18" s="0" t="n">
        <f aca="false">SUM(AH18:AI18)</f>
        <v>0</v>
      </c>
      <c r="BN18" s="0" t="n">
        <f aca="false">AL18/AF215</f>
        <v>0</v>
      </c>
      <c r="BP18" s="0" t="n">
        <f aca="false">10/AF215</f>
        <v>0.333333333333333</v>
      </c>
      <c r="BR18" s="0" t="n">
        <f aca="false">IF(B18=" ",0,BP18)</f>
        <v>0.333333333333333</v>
      </c>
      <c r="BT18" s="0" t="n">
        <f aca="false">IF(AL18=0,0,1)</f>
        <v>0</v>
      </c>
    </row>
    <row r="19" customFormat="false" ht="13.5" hidden="false" customHeight="false" outlineLevel="0" collapsed="false">
      <c r="A19" s="0" t="n">
        <v>17</v>
      </c>
      <c r="B19" s="21" t="str">
        <f aca="false">IF(Список!A17=0,"   ",Список!A17)</f>
        <v>   </v>
      </c>
      <c r="C19" s="0" t="e">
        <f aca="false">#REF!+#REF!+#REF!+#REF!+#REF!+#REF!+#REF!+#REF!+#REF!+#REF!</f>
        <v>#VALUE!</v>
      </c>
      <c r="D19" s="0" t="e">
        <f aca="false">#REF!+#REF!+#REF!+#REF!+#REF!+#REF!+#REF!+#REF!+#REF!+#REF!</f>
        <v>#VALUE!</v>
      </c>
      <c r="E19" s="0" t="e">
        <f aca="false">#REF!+#REF!+#REF!+#REF!+#REF!+#REF!+#REF!+#REF!+#REF!+#REF!</f>
        <v>#VALUE!</v>
      </c>
      <c r="F19" s="0" t="e">
        <f aca="false">#REF!+#REF!+#REF!+#REF!+#REF!+#REF!+#REF!+#REF!+#REF!+#REF!</f>
        <v>#VALUE!</v>
      </c>
      <c r="G19" s="0" t="e">
        <f aca="false">#REF!+#REF!+#REF!+#REF!+#REF!+#REF!+#REF!+#REF!+#REF!+#REF!</f>
        <v>#VALUE!</v>
      </c>
      <c r="H19" s="0" t="e">
        <f aca="false">#REF!+#REF!+#REF!+#REF!+#REF!+#REF!+#REF!+#REF!+#REF!+#REF!</f>
        <v>#VALUE!</v>
      </c>
      <c r="I19" s="0" t="e">
        <f aca="false">#REF!+#REF!+#REF!+#REF!+#REF!+#REF!+#REF!+#REF!+#REF!+#REF!</f>
        <v>#VALUE!</v>
      </c>
      <c r="J19" s="0" t="e">
        <f aca="false">#REF!+#REF!+#REF!+#REF!+#REF!+#REF!+#REF!+#REF!+#REF!+#REF!</f>
        <v>#VALUE!</v>
      </c>
      <c r="K19" s="0" t="e">
        <f aca="false">#REF!+#REF!+#REF!+#REF!+#REF!+#REF!+#REF!+#REF!+#REF!+#REF!</f>
        <v>#VALUE!</v>
      </c>
      <c r="L19" s="0" t="e">
        <f aca="false">#REF!+#REF!+#REF!+#REF!+#REF!+#REF!+#REF!+#REF!+#REF!+#REF!</f>
        <v>#VALUE!</v>
      </c>
      <c r="M19" s="0" t="e">
        <f aca="false">#REF!+#REF!+#REF!+#REF!+#REF!+#REF!+#REF!+#REF!+#REF!+#REF!</f>
        <v>#VALUE!</v>
      </c>
      <c r="N19" s="0" t="e">
        <f aca="false">#REF!+#REF!+#REF!+#REF!+#REF!+#REF!+#REF!+#REF!+#REF!+#REF!</f>
        <v>#VALUE!</v>
      </c>
      <c r="O19" s="0" t="e">
        <f aca="false">#REF!+#REF!+#REF!+#REF!+#REF!+#REF!+#REF!+#REF!+#REF!+#REF!</f>
        <v>#VALUE!</v>
      </c>
      <c r="P19" s="0" t="e">
        <f aca="false">#REF!+#REF!+#REF!+#REF!+#REF!+#REF!+#REF!+#REF!+#REF!+#REF!</f>
        <v>#VALUE!</v>
      </c>
      <c r="Q19" s="0" t="e">
        <f aca="false">#REF!+#REF!+#REF!+#REF!+#REF!+#REF!+#REF!+#REF!+#REF!+#REF!</f>
        <v>#VALUE!</v>
      </c>
      <c r="R19" s="0" t="e">
        <f aca="false">#REF!+#REF!+#REF!+#REF!+#REF!+#REF!+#REF!+#REF!+#REF!+#REF!</f>
        <v>#VALUE!</v>
      </c>
      <c r="S19" s="0" t="e">
        <f aca="false">#REF!+#REF!+#REF!+#REF!+#REF!+#REF!+#REF!+#REF!+#REF!+#REF!</f>
        <v>#VALUE!</v>
      </c>
      <c r="T19" s="0" t="e">
        <f aca="false">#REF!+#REF!+#REF!+#REF!+#REF!+#REF!+#REF!+#REF!+#REF!+#REF!</f>
        <v>#VALUE!</v>
      </c>
      <c r="U19" s="0" t="e">
        <f aca="false">#REF!+#REF!+#REF!+#REF!+#REF!+#REF!+#REF!+#REF!+#REF!+#REF!</f>
        <v>#VALUE!</v>
      </c>
      <c r="V19" s="0" t="e">
        <f aca="false">#REF!+#REF!+#REF!+#REF!+#REF!+#REF!+#REF!+#REF!+#REF!+#REF!</f>
        <v>#VALUE!</v>
      </c>
      <c r="W19" s="0" t="e">
        <f aca="false">#REF!+#REF!+#REF!+#REF!+#REF!+#REF!+#REF!+#REF!+#REF!+#REF!</f>
        <v>#VALUE!</v>
      </c>
      <c r="X19" s="0" t="e">
        <f aca="false">#REF!+#REF!+#REF!+#REF!+#REF!+#REF!+#REF!+#REF!+#REF!+#REF!</f>
        <v>#VALUE!</v>
      </c>
      <c r="Y19" s="0" t="e">
        <f aca="false">#REF!+#REF!+#REF!+#REF!+#REF!+#REF!+#REF!+#REF!+#REF!+#REF!</f>
        <v>#VALUE!</v>
      </c>
      <c r="Z19" s="0" t="e">
        <f aca="false">#REF!+#REF!+#REF!+#REF!+#REF!+#REF!+#REF!+#REF!+#REF!+#REF!</f>
        <v>#VALUE!</v>
      </c>
      <c r="AA19" s="0" t="e">
        <f aca="false">#REF!+#REF!+#REF!+#REF!+#REF!+#REF!+#REF!+#REF!+#REF!+#REF!</f>
        <v>#VALUE!</v>
      </c>
      <c r="AB19" s="0" t="e">
        <f aca="false">#REF!+#REF!+#REF!+#REF!+#REF!+#REF!+#REF!+#REF!+#REF!+#REF!</f>
        <v>#VALUE!</v>
      </c>
      <c r="AC19" s="0" t="e">
        <f aca="false">#REF!+#REF!+#REF!+#REF!+#REF!+#REF!+#REF!+#REF!+#REF!+#REF!</f>
        <v>#VALUE!</v>
      </c>
      <c r="AD19" s="0" t="e">
        <f aca="false">#REF!+#REF!+#REF!+#REF!+#REF!+#REF!+#REF!+#REF!+#REF!+#REF!</f>
        <v>#VALUE!</v>
      </c>
      <c r="AE19" s="0" t="e">
        <f aca="false">#REF!+#REF!+#REF!+#REF!+#REF!+#REF!+#REF!+#REF!+#REF!+#REF!</f>
        <v>#VALUE!</v>
      </c>
      <c r="AF19" s="0" t="e">
        <f aca="false">#REF!+#REF!+#REF!+#REF!+#REF!+#REF!+#REF!+#REF!+#REF!+#REF!</f>
        <v>#VALUE!</v>
      </c>
      <c r="AH19" s="0" t="n">
        <f aca="false">COUNTIF(C19:AF19,"&gt;0")</f>
        <v>0</v>
      </c>
      <c r="AI19" s="0" t="n">
        <f aca="false">COUNTIF(C19:AF19,"&lt;0")</f>
        <v>0</v>
      </c>
      <c r="AL19" s="0" t="n">
        <f aca="false">SUM(AH19:AI19)</f>
        <v>0</v>
      </c>
      <c r="BN19" s="0" t="n">
        <f aca="false">AL19/AF216</f>
        <v>0</v>
      </c>
      <c r="BP19" s="0" t="n">
        <f aca="false">10/AF216</f>
        <v>0.333333333333333</v>
      </c>
      <c r="BR19" s="0" t="n">
        <f aca="false">IF(B19=" ",0,BP19)</f>
        <v>0.333333333333333</v>
      </c>
      <c r="BT19" s="0" t="n">
        <f aca="false">IF(AL19=0,0,1)</f>
        <v>0</v>
      </c>
    </row>
    <row r="20" customFormat="false" ht="13.5" hidden="false" customHeight="false" outlineLevel="0" collapsed="false">
      <c r="A20" s="0" t="n">
        <v>18</v>
      </c>
      <c r="B20" s="21" t="str">
        <f aca="false">IF(Список!A18=0,"   ",Список!A18)</f>
        <v>   </v>
      </c>
      <c r="C20" s="0" t="e">
        <f aca="false">#REF!+#REF!+#REF!+#REF!+#REF!+#REF!+#REF!+#REF!+#REF!+#REF!</f>
        <v>#VALUE!</v>
      </c>
      <c r="D20" s="0" t="e">
        <f aca="false">#REF!+#REF!+#REF!+#REF!+#REF!+#REF!+#REF!+#REF!+#REF!+#REF!</f>
        <v>#VALUE!</v>
      </c>
      <c r="E20" s="0" t="e">
        <f aca="false">#REF!+#REF!+#REF!+#REF!+#REF!+#REF!+#REF!+#REF!+#REF!+#REF!</f>
        <v>#VALUE!</v>
      </c>
      <c r="F20" s="0" t="e">
        <f aca="false">#REF!+#REF!+#REF!+#REF!+#REF!+#REF!+#REF!+#REF!+#REF!+#REF!</f>
        <v>#VALUE!</v>
      </c>
      <c r="G20" s="0" t="e">
        <f aca="false">#REF!+#REF!+#REF!+#REF!+#REF!+#REF!+#REF!+#REF!+#REF!+#REF!</f>
        <v>#VALUE!</v>
      </c>
      <c r="H20" s="0" t="e">
        <f aca="false">#REF!+#REF!+#REF!+#REF!+#REF!+#REF!+#REF!+#REF!+#REF!+#REF!</f>
        <v>#VALUE!</v>
      </c>
      <c r="I20" s="0" t="e">
        <f aca="false">#REF!+#REF!+#REF!+#REF!+#REF!+#REF!+#REF!+#REF!+#REF!+#REF!</f>
        <v>#VALUE!</v>
      </c>
      <c r="J20" s="0" t="e">
        <f aca="false">#REF!+#REF!+#REF!+#REF!+#REF!+#REF!+#REF!+#REF!+#REF!+#REF!</f>
        <v>#VALUE!</v>
      </c>
      <c r="K20" s="0" t="e">
        <f aca="false">#REF!+#REF!+#REF!+#REF!+#REF!+#REF!+#REF!+#REF!+#REF!+#REF!</f>
        <v>#VALUE!</v>
      </c>
      <c r="L20" s="0" t="e">
        <f aca="false">#REF!+#REF!+#REF!+#REF!+#REF!+#REF!+#REF!+#REF!+#REF!+#REF!</f>
        <v>#VALUE!</v>
      </c>
      <c r="M20" s="0" t="e">
        <f aca="false">#REF!+#REF!+#REF!+#REF!+#REF!+#REF!+#REF!+#REF!+#REF!+#REF!</f>
        <v>#VALUE!</v>
      </c>
      <c r="N20" s="0" t="e">
        <f aca="false">#REF!+#REF!+#REF!+#REF!+#REF!+#REF!+#REF!+#REF!+#REF!+#REF!</f>
        <v>#VALUE!</v>
      </c>
      <c r="O20" s="0" t="e">
        <f aca="false">#REF!+#REF!+#REF!+#REF!+#REF!+#REF!+#REF!+#REF!+#REF!+#REF!</f>
        <v>#VALUE!</v>
      </c>
      <c r="P20" s="0" t="e">
        <f aca="false">#REF!+#REF!+#REF!+#REF!+#REF!+#REF!+#REF!+#REF!+#REF!+#REF!</f>
        <v>#VALUE!</v>
      </c>
      <c r="Q20" s="0" t="e">
        <f aca="false">#REF!+#REF!+#REF!+#REF!+#REF!+#REF!+#REF!+#REF!+#REF!+#REF!</f>
        <v>#VALUE!</v>
      </c>
      <c r="R20" s="0" t="e">
        <f aca="false">#REF!+#REF!+#REF!+#REF!+#REF!+#REF!+#REF!+#REF!+#REF!+#REF!</f>
        <v>#VALUE!</v>
      </c>
      <c r="S20" s="0" t="e">
        <f aca="false">#REF!+#REF!+#REF!+#REF!+#REF!+#REF!+#REF!+#REF!+#REF!+#REF!</f>
        <v>#VALUE!</v>
      </c>
      <c r="T20" s="0" t="e">
        <f aca="false">#REF!+#REF!+#REF!+#REF!+#REF!+#REF!+#REF!+#REF!+#REF!+#REF!</f>
        <v>#VALUE!</v>
      </c>
      <c r="U20" s="0" t="e">
        <f aca="false">#REF!+#REF!+#REF!+#REF!+#REF!+#REF!+#REF!+#REF!+#REF!+#REF!</f>
        <v>#VALUE!</v>
      </c>
      <c r="V20" s="0" t="e">
        <f aca="false">#REF!+#REF!+#REF!+#REF!+#REF!+#REF!+#REF!+#REF!+#REF!+#REF!</f>
        <v>#VALUE!</v>
      </c>
      <c r="W20" s="0" t="e">
        <f aca="false">#REF!+#REF!+#REF!+#REF!+#REF!+#REF!+#REF!+#REF!+#REF!+#REF!</f>
        <v>#VALUE!</v>
      </c>
      <c r="X20" s="0" t="e">
        <f aca="false">#REF!+#REF!+#REF!+#REF!+#REF!+#REF!+#REF!+#REF!+#REF!+#REF!</f>
        <v>#VALUE!</v>
      </c>
      <c r="Y20" s="0" t="e">
        <f aca="false">#REF!+#REF!+#REF!+#REF!+#REF!+#REF!+#REF!+#REF!+#REF!+#REF!</f>
        <v>#VALUE!</v>
      </c>
      <c r="Z20" s="0" t="e">
        <f aca="false">#REF!+#REF!+#REF!+#REF!+#REF!+#REF!+#REF!+#REF!+#REF!+#REF!</f>
        <v>#VALUE!</v>
      </c>
      <c r="AA20" s="0" t="e">
        <f aca="false">#REF!+#REF!+#REF!+#REF!+#REF!+#REF!+#REF!+#REF!+#REF!+#REF!</f>
        <v>#VALUE!</v>
      </c>
      <c r="AB20" s="0" t="e">
        <f aca="false">#REF!+#REF!+#REF!+#REF!+#REF!+#REF!+#REF!+#REF!+#REF!+#REF!</f>
        <v>#VALUE!</v>
      </c>
      <c r="AC20" s="0" t="e">
        <f aca="false">#REF!+#REF!+#REF!+#REF!+#REF!+#REF!+#REF!+#REF!+#REF!+#REF!</f>
        <v>#VALUE!</v>
      </c>
      <c r="AD20" s="0" t="e">
        <f aca="false">#REF!+#REF!+#REF!+#REF!+#REF!+#REF!+#REF!+#REF!+#REF!+#REF!</f>
        <v>#VALUE!</v>
      </c>
      <c r="AE20" s="0" t="e">
        <f aca="false">#REF!+#REF!+#REF!+#REF!+#REF!+#REF!+#REF!+#REF!+#REF!+#REF!</f>
        <v>#VALUE!</v>
      </c>
      <c r="AF20" s="0" t="e">
        <f aca="false">#REF!+#REF!+#REF!+#REF!+#REF!+#REF!+#REF!+#REF!+#REF!+#REF!</f>
        <v>#VALUE!</v>
      </c>
      <c r="AH20" s="0" t="n">
        <f aca="false">COUNTIF(C20:AF20,"&gt;0")</f>
        <v>0</v>
      </c>
      <c r="AI20" s="0" t="n">
        <f aca="false">COUNTIF(C20:AF20,"&lt;0")</f>
        <v>0</v>
      </c>
      <c r="AL20" s="0" t="n">
        <f aca="false">SUM(AH20:AI20)</f>
        <v>0</v>
      </c>
      <c r="BN20" s="0" t="n">
        <f aca="false">AL20/AF217</f>
        <v>0</v>
      </c>
      <c r="BP20" s="0" t="n">
        <f aca="false">10/AF217</f>
        <v>0.333333333333333</v>
      </c>
      <c r="BR20" s="0" t="n">
        <f aca="false">IF(B20=" ",0,BP20)</f>
        <v>0.333333333333333</v>
      </c>
      <c r="BT20" s="0" t="n">
        <f aca="false">IF(AL20=0,0,1)</f>
        <v>0</v>
      </c>
    </row>
    <row r="21" customFormat="false" ht="13.5" hidden="false" customHeight="false" outlineLevel="0" collapsed="false">
      <c r="A21" s="0" t="n">
        <v>19</v>
      </c>
      <c r="B21" s="21" t="str">
        <f aca="false">IF(Список!A19=0,"   ",Список!A19)</f>
        <v>   </v>
      </c>
      <c r="C21" s="0" t="e">
        <f aca="false">#REF!+#REF!+#REF!+#REF!+#REF!+#REF!+#REF!+#REF!+#REF!+#REF!</f>
        <v>#VALUE!</v>
      </c>
      <c r="D21" s="0" t="e">
        <f aca="false">#REF!+#REF!+#REF!+#REF!+#REF!+#REF!+#REF!+#REF!+#REF!+#REF!</f>
        <v>#VALUE!</v>
      </c>
      <c r="E21" s="0" t="e">
        <f aca="false">#REF!+#REF!+#REF!+#REF!+#REF!+#REF!+#REF!+#REF!+#REF!+#REF!</f>
        <v>#VALUE!</v>
      </c>
      <c r="F21" s="0" t="e">
        <f aca="false">#REF!+#REF!+#REF!+#REF!+#REF!+#REF!+#REF!+#REF!+#REF!+#REF!</f>
        <v>#VALUE!</v>
      </c>
      <c r="G21" s="0" t="e">
        <f aca="false">#REF!+#REF!+#REF!+#REF!+#REF!+#REF!+#REF!+#REF!+#REF!+#REF!</f>
        <v>#VALUE!</v>
      </c>
      <c r="H21" s="0" t="e">
        <f aca="false">#REF!+#REF!+#REF!+#REF!+#REF!+#REF!+#REF!+#REF!+#REF!+#REF!</f>
        <v>#VALUE!</v>
      </c>
      <c r="I21" s="0" t="e">
        <f aca="false">#REF!+#REF!+#REF!+#REF!+#REF!+#REF!+#REF!+#REF!+#REF!+#REF!</f>
        <v>#VALUE!</v>
      </c>
      <c r="J21" s="0" t="e">
        <f aca="false">#REF!+#REF!+#REF!+#REF!+#REF!+#REF!+#REF!+#REF!+#REF!+#REF!</f>
        <v>#VALUE!</v>
      </c>
      <c r="K21" s="0" t="e">
        <f aca="false">#REF!+#REF!+#REF!+#REF!+#REF!+#REF!+#REF!+#REF!+#REF!+#REF!</f>
        <v>#VALUE!</v>
      </c>
      <c r="L21" s="0" t="e">
        <f aca="false">#REF!+#REF!+#REF!+#REF!+#REF!+#REF!+#REF!+#REF!+#REF!+#REF!</f>
        <v>#VALUE!</v>
      </c>
      <c r="M21" s="0" t="e">
        <f aca="false">#REF!+#REF!+#REF!+#REF!+#REF!+#REF!+#REF!+#REF!+#REF!+#REF!</f>
        <v>#VALUE!</v>
      </c>
      <c r="N21" s="0" t="e">
        <f aca="false">#REF!+#REF!+#REF!+#REF!+#REF!+#REF!+#REF!+#REF!+#REF!+#REF!</f>
        <v>#VALUE!</v>
      </c>
      <c r="O21" s="0" t="e">
        <f aca="false">#REF!+#REF!+#REF!+#REF!+#REF!+#REF!+#REF!+#REF!+#REF!+#REF!</f>
        <v>#VALUE!</v>
      </c>
      <c r="P21" s="0" t="e">
        <f aca="false">#REF!+#REF!+#REF!+#REF!+#REF!+#REF!+#REF!+#REF!+#REF!+#REF!</f>
        <v>#VALUE!</v>
      </c>
      <c r="Q21" s="0" t="e">
        <f aca="false">#REF!+#REF!+#REF!+#REF!+#REF!+#REF!+#REF!+#REF!+#REF!+#REF!</f>
        <v>#VALUE!</v>
      </c>
      <c r="R21" s="0" t="e">
        <f aca="false">#REF!+#REF!+#REF!+#REF!+#REF!+#REF!+#REF!+#REF!+#REF!+#REF!</f>
        <v>#VALUE!</v>
      </c>
      <c r="S21" s="0" t="e">
        <f aca="false">#REF!+#REF!+#REF!+#REF!+#REF!+#REF!+#REF!+#REF!+#REF!+#REF!</f>
        <v>#VALUE!</v>
      </c>
      <c r="T21" s="0" t="e">
        <f aca="false">#REF!+#REF!+#REF!+#REF!+#REF!+#REF!+#REF!+#REF!+#REF!+#REF!</f>
        <v>#VALUE!</v>
      </c>
      <c r="U21" s="0" t="e">
        <f aca="false">#REF!+#REF!+#REF!+#REF!+#REF!+#REF!+#REF!+#REF!+#REF!+#REF!</f>
        <v>#VALUE!</v>
      </c>
      <c r="V21" s="0" t="e">
        <f aca="false">#REF!+#REF!+#REF!+#REF!+#REF!+#REF!+#REF!+#REF!+#REF!+#REF!</f>
        <v>#VALUE!</v>
      </c>
      <c r="W21" s="0" t="e">
        <f aca="false">#REF!+#REF!+#REF!+#REF!+#REF!+#REF!+#REF!+#REF!+#REF!+#REF!</f>
        <v>#VALUE!</v>
      </c>
      <c r="X21" s="0" t="e">
        <f aca="false">#REF!+#REF!+#REF!+#REF!+#REF!+#REF!+#REF!+#REF!+#REF!+#REF!</f>
        <v>#VALUE!</v>
      </c>
      <c r="Y21" s="0" t="e">
        <f aca="false">#REF!+#REF!+#REF!+#REF!+#REF!+#REF!+#REF!+#REF!+#REF!+#REF!</f>
        <v>#VALUE!</v>
      </c>
      <c r="Z21" s="0" t="e">
        <f aca="false">#REF!+#REF!+#REF!+#REF!+#REF!+#REF!+#REF!+#REF!+#REF!+#REF!</f>
        <v>#VALUE!</v>
      </c>
      <c r="AA21" s="0" t="e">
        <f aca="false">#REF!+#REF!+#REF!+#REF!+#REF!+#REF!+#REF!+#REF!+#REF!+#REF!</f>
        <v>#VALUE!</v>
      </c>
      <c r="AB21" s="0" t="e">
        <f aca="false">#REF!+#REF!+#REF!+#REF!+#REF!+#REF!+#REF!+#REF!+#REF!+#REF!</f>
        <v>#VALUE!</v>
      </c>
      <c r="AC21" s="0" t="e">
        <f aca="false">#REF!+#REF!+#REF!+#REF!+#REF!+#REF!+#REF!+#REF!+#REF!+#REF!</f>
        <v>#VALUE!</v>
      </c>
      <c r="AD21" s="0" t="e">
        <f aca="false">#REF!+#REF!+#REF!+#REF!+#REF!+#REF!+#REF!+#REF!+#REF!+#REF!</f>
        <v>#VALUE!</v>
      </c>
      <c r="AE21" s="0" t="e">
        <f aca="false">#REF!+#REF!+#REF!+#REF!+#REF!+#REF!+#REF!+#REF!+#REF!+#REF!</f>
        <v>#VALUE!</v>
      </c>
      <c r="AF21" s="0" t="e">
        <f aca="false">#REF!+#REF!+#REF!+#REF!+#REF!+#REF!+#REF!+#REF!+#REF!+#REF!</f>
        <v>#VALUE!</v>
      </c>
      <c r="AH21" s="0" t="n">
        <f aca="false">COUNTIF(C21:AF21,"&gt;0")</f>
        <v>0</v>
      </c>
      <c r="AI21" s="0" t="n">
        <f aca="false">COUNTIF(C21:AF21,"&lt;0")</f>
        <v>0</v>
      </c>
      <c r="AL21" s="0" t="n">
        <f aca="false">SUM(AH21:AI21)</f>
        <v>0</v>
      </c>
      <c r="BN21" s="0" t="n">
        <f aca="false">AL21/AF218</f>
        <v>0</v>
      </c>
      <c r="BP21" s="0" t="n">
        <f aca="false">10/AF218</f>
        <v>0.333333333333333</v>
      </c>
      <c r="BR21" s="0" t="n">
        <f aca="false">IF(B21=" ",0,BP21)</f>
        <v>0.333333333333333</v>
      </c>
      <c r="BT21" s="0" t="n">
        <f aca="false">IF(AL21=0,0,1)</f>
        <v>0</v>
      </c>
    </row>
    <row r="22" customFormat="false" ht="13.5" hidden="false" customHeight="false" outlineLevel="0" collapsed="false">
      <c r="A22" s="0" t="n">
        <v>20</v>
      </c>
      <c r="B22" s="21" t="str">
        <f aca="false">IF(Список!A20=0,"   ",Список!A20)</f>
        <v>   </v>
      </c>
      <c r="C22" s="0" t="e">
        <f aca="false">#REF!+#REF!+#REF!+#REF!+#REF!+#REF!+#REF!+#REF!+#REF!+#REF!</f>
        <v>#VALUE!</v>
      </c>
      <c r="D22" s="0" t="e">
        <f aca="false">#REF!+#REF!+#REF!+#REF!+#REF!+#REF!+#REF!+#REF!+#REF!+#REF!</f>
        <v>#VALUE!</v>
      </c>
      <c r="E22" s="0" t="e">
        <f aca="false">#REF!+#REF!+#REF!+#REF!+#REF!+#REF!+#REF!+#REF!+#REF!+#REF!</f>
        <v>#VALUE!</v>
      </c>
      <c r="F22" s="0" t="e">
        <f aca="false">#REF!+#REF!+#REF!+#REF!+#REF!+#REF!+#REF!+#REF!+#REF!+#REF!</f>
        <v>#VALUE!</v>
      </c>
      <c r="G22" s="0" t="e">
        <f aca="false">#REF!+#REF!+#REF!+#REF!+#REF!+#REF!+#REF!+#REF!+#REF!+#REF!</f>
        <v>#VALUE!</v>
      </c>
      <c r="H22" s="0" t="e">
        <f aca="false">#REF!+#REF!+#REF!+#REF!+#REF!+#REF!+#REF!+#REF!+#REF!+#REF!</f>
        <v>#VALUE!</v>
      </c>
      <c r="I22" s="0" t="e">
        <f aca="false">#REF!+#REF!+#REF!+#REF!+#REF!+#REF!+#REF!+#REF!+#REF!+#REF!</f>
        <v>#VALUE!</v>
      </c>
      <c r="J22" s="0" t="e">
        <f aca="false">#REF!+#REF!+#REF!+#REF!+#REF!+#REF!+#REF!+#REF!+#REF!+#REF!</f>
        <v>#VALUE!</v>
      </c>
      <c r="K22" s="0" t="e">
        <f aca="false">#REF!+#REF!+#REF!+#REF!+#REF!+#REF!+#REF!+#REF!+#REF!+#REF!</f>
        <v>#VALUE!</v>
      </c>
      <c r="L22" s="0" t="e">
        <f aca="false">#REF!+#REF!+#REF!+#REF!+#REF!+#REF!+#REF!+#REF!+#REF!+#REF!</f>
        <v>#VALUE!</v>
      </c>
      <c r="M22" s="0" t="e">
        <f aca="false">#REF!+#REF!+#REF!+#REF!+#REF!+#REF!+#REF!+#REF!+#REF!+#REF!</f>
        <v>#VALUE!</v>
      </c>
      <c r="N22" s="0" t="e">
        <f aca="false">#REF!+#REF!+#REF!+#REF!+#REF!+#REF!+#REF!+#REF!+#REF!+#REF!</f>
        <v>#VALUE!</v>
      </c>
      <c r="O22" s="0" t="e">
        <f aca="false">#REF!+#REF!+#REF!+#REF!+#REF!+#REF!+#REF!+#REF!+#REF!+#REF!</f>
        <v>#VALUE!</v>
      </c>
      <c r="P22" s="0" t="e">
        <f aca="false">#REF!+#REF!+#REF!+#REF!+#REF!+#REF!+#REF!+#REF!+#REF!+#REF!</f>
        <v>#VALUE!</v>
      </c>
      <c r="Q22" s="0" t="e">
        <f aca="false">#REF!+#REF!+#REF!+#REF!+#REF!+#REF!+#REF!+#REF!+#REF!+#REF!</f>
        <v>#VALUE!</v>
      </c>
      <c r="R22" s="0" t="e">
        <f aca="false">#REF!+#REF!+#REF!+#REF!+#REF!+#REF!+#REF!+#REF!+#REF!+#REF!</f>
        <v>#VALUE!</v>
      </c>
      <c r="S22" s="0" t="e">
        <f aca="false">#REF!+#REF!+#REF!+#REF!+#REF!+#REF!+#REF!+#REF!+#REF!+#REF!</f>
        <v>#VALUE!</v>
      </c>
      <c r="T22" s="0" t="e">
        <f aca="false">#REF!+#REF!+#REF!+#REF!+#REF!+#REF!+#REF!+#REF!+#REF!+#REF!</f>
        <v>#VALUE!</v>
      </c>
      <c r="U22" s="0" t="e">
        <f aca="false">#REF!+#REF!+#REF!+#REF!+#REF!+#REF!+#REF!+#REF!+#REF!+#REF!</f>
        <v>#VALUE!</v>
      </c>
      <c r="V22" s="0" t="e">
        <f aca="false">#REF!+#REF!+#REF!+#REF!+#REF!+#REF!+#REF!+#REF!+#REF!+#REF!</f>
        <v>#VALUE!</v>
      </c>
      <c r="W22" s="0" t="e">
        <f aca="false">#REF!+#REF!+#REF!+#REF!+#REF!+#REF!+#REF!+#REF!+#REF!+#REF!</f>
        <v>#VALUE!</v>
      </c>
      <c r="X22" s="0" t="e">
        <f aca="false">#REF!+#REF!+#REF!+#REF!+#REF!+#REF!+#REF!+#REF!+#REF!+#REF!</f>
        <v>#VALUE!</v>
      </c>
      <c r="Y22" s="0" t="e">
        <f aca="false">#REF!+#REF!+#REF!+#REF!+#REF!+#REF!+#REF!+#REF!+#REF!+#REF!</f>
        <v>#VALUE!</v>
      </c>
      <c r="Z22" s="0" t="e">
        <f aca="false">#REF!+#REF!+#REF!+#REF!+#REF!+#REF!+#REF!+#REF!+#REF!+#REF!</f>
        <v>#VALUE!</v>
      </c>
      <c r="AA22" s="0" t="e">
        <f aca="false">#REF!+#REF!+#REF!+#REF!+#REF!+#REF!+#REF!+#REF!+#REF!+#REF!</f>
        <v>#VALUE!</v>
      </c>
      <c r="AB22" s="0" t="e">
        <f aca="false">#REF!+#REF!+#REF!+#REF!+#REF!+#REF!+#REF!+#REF!+#REF!+#REF!</f>
        <v>#VALUE!</v>
      </c>
      <c r="AC22" s="0" t="e">
        <f aca="false">#REF!+#REF!+#REF!+#REF!+#REF!+#REF!+#REF!+#REF!+#REF!+#REF!</f>
        <v>#VALUE!</v>
      </c>
      <c r="AD22" s="0" t="e">
        <f aca="false">#REF!+#REF!+#REF!+#REF!+#REF!+#REF!+#REF!+#REF!+#REF!+#REF!</f>
        <v>#VALUE!</v>
      </c>
      <c r="AE22" s="0" t="e">
        <f aca="false">#REF!+#REF!+#REF!+#REF!+#REF!+#REF!+#REF!+#REF!+#REF!+#REF!</f>
        <v>#VALUE!</v>
      </c>
      <c r="AF22" s="0" t="e">
        <f aca="false">#REF!+#REF!+#REF!+#REF!+#REF!+#REF!+#REF!+#REF!+#REF!+#REF!</f>
        <v>#VALUE!</v>
      </c>
      <c r="AH22" s="0" t="n">
        <f aca="false">COUNTIF(C22:AF22,"&gt;0")</f>
        <v>0</v>
      </c>
      <c r="AI22" s="0" t="n">
        <f aca="false">COUNTIF(C22:AF22,"&lt;0")</f>
        <v>0</v>
      </c>
      <c r="AL22" s="0" t="n">
        <f aca="false">SUM(AH22:AI22)</f>
        <v>0</v>
      </c>
      <c r="BN22" s="0" t="n">
        <f aca="false">AL22/AF219</f>
        <v>0</v>
      </c>
      <c r="BP22" s="0" t="n">
        <f aca="false">10/AF219</f>
        <v>0.333333333333333</v>
      </c>
      <c r="BR22" s="0" t="n">
        <f aca="false">IF(B22=" ",0,BP22)</f>
        <v>0.333333333333333</v>
      </c>
      <c r="BT22" s="0" t="n">
        <f aca="false">IF(AL22=0,0,1)</f>
        <v>0</v>
      </c>
    </row>
    <row r="23" customFormat="false" ht="13.5" hidden="false" customHeight="false" outlineLevel="0" collapsed="false">
      <c r="A23" s="0" t="n">
        <v>21</v>
      </c>
      <c r="B23" s="21" t="str">
        <f aca="false">IF(Список!A21=0,"   ",Список!A21)</f>
        <v>   </v>
      </c>
      <c r="C23" s="0" t="e">
        <f aca="false">#REF!+#REF!+#REF!+#REF!+#REF!+#REF!+#REF!+#REF!+#REF!+#REF!</f>
        <v>#VALUE!</v>
      </c>
      <c r="D23" s="0" t="e">
        <f aca="false">#REF!+#REF!+#REF!+#REF!+#REF!+#REF!+#REF!+#REF!+#REF!+#REF!</f>
        <v>#VALUE!</v>
      </c>
      <c r="E23" s="0" t="e">
        <f aca="false">#REF!+#REF!+#REF!+#REF!+#REF!+#REF!+#REF!+#REF!+#REF!+#REF!</f>
        <v>#VALUE!</v>
      </c>
      <c r="F23" s="0" t="e">
        <f aca="false">#REF!+#REF!+#REF!+#REF!+#REF!+#REF!+#REF!+#REF!+#REF!+#REF!</f>
        <v>#VALUE!</v>
      </c>
      <c r="G23" s="0" t="e">
        <f aca="false">#REF!+#REF!+#REF!+#REF!+#REF!+#REF!+#REF!+#REF!+#REF!+#REF!</f>
        <v>#VALUE!</v>
      </c>
      <c r="H23" s="0" t="e">
        <f aca="false">#REF!+#REF!+#REF!+#REF!+#REF!+#REF!+#REF!+#REF!+#REF!+#REF!</f>
        <v>#VALUE!</v>
      </c>
      <c r="I23" s="0" t="e">
        <f aca="false">#REF!+#REF!+#REF!+#REF!+#REF!+#REF!+#REF!+#REF!+#REF!+#REF!</f>
        <v>#VALUE!</v>
      </c>
      <c r="J23" s="0" t="e">
        <f aca="false">#REF!+#REF!+#REF!+#REF!+#REF!+#REF!+#REF!+#REF!+#REF!+#REF!</f>
        <v>#VALUE!</v>
      </c>
      <c r="K23" s="0" t="e">
        <f aca="false">#REF!+#REF!+#REF!+#REF!+#REF!+#REF!+#REF!+#REF!+#REF!+#REF!</f>
        <v>#VALUE!</v>
      </c>
      <c r="L23" s="0" t="e">
        <f aca="false">#REF!+#REF!+#REF!+#REF!+#REF!+#REF!+#REF!+#REF!+#REF!+#REF!</f>
        <v>#VALUE!</v>
      </c>
      <c r="M23" s="0" t="e">
        <f aca="false">#REF!+#REF!+#REF!+#REF!+#REF!+#REF!+#REF!+#REF!+#REF!+#REF!</f>
        <v>#VALUE!</v>
      </c>
      <c r="N23" s="0" t="e">
        <f aca="false">#REF!+#REF!+#REF!+#REF!+#REF!+#REF!+#REF!+#REF!+#REF!+#REF!</f>
        <v>#VALUE!</v>
      </c>
      <c r="O23" s="0" t="e">
        <f aca="false">#REF!+#REF!+#REF!+#REF!+#REF!+#REF!+#REF!+#REF!+#REF!+#REF!</f>
        <v>#VALUE!</v>
      </c>
      <c r="P23" s="0" t="e">
        <f aca="false">#REF!+#REF!+#REF!+#REF!+#REF!+#REF!+#REF!+#REF!+#REF!+#REF!</f>
        <v>#VALUE!</v>
      </c>
      <c r="Q23" s="0" t="e">
        <f aca="false">#REF!+#REF!+#REF!+#REF!+#REF!+#REF!+#REF!+#REF!+#REF!+#REF!</f>
        <v>#VALUE!</v>
      </c>
      <c r="R23" s="0" t="e">
        <f aca="false">#REF!+#REF!+#REF!+#REF!+#REF!+#REF!+#REF!+#REF!+#REF!+#REF!</f>
        <v>#VALUE!</v>
      </c>
      <c r="S23" s="0" t="e">
        <f aca="false">#REF!+#REF!+#REF!+#REF!+#REF!+#REF!+#REF!+#REF!+#REF!+#REF!</f>
        <v>#VALUE!</v>
      </c>
      <c r="T23" s="0" t="e">
        <f aca="false">#REF!+#REF!+#REF!+#REF!+#REF!+#REF!+#REF!+#REF!+#REF!+#REF!</f>
        <v>#VALUE!</v>
      </c>
      <c r="U23" s="0" t="e">
        <f aca="false">#REF!+#REF!+#REF!+#REF!+#REF!+#REF!+#REF!+#REF!+#REF!+#REF!</f>
        <v>#VALUE!</v>
      </c>
      <c r="V23" s="0" t="e">
        <f aca="false">#REF!+#REF!+#REF!+#REF!+#REF!+#REF!+#REF!+#REF!+#REF!+#REF!</f>
        <v>#VALUE!</v>
      </c>
      <c r="W23" s="0" t="e">
        <f aca="false">#REF!+#REF!+#REF!+#REF!+#REF!+#REF!+#REF!+#REF!+#REF!+#REF!</f>
        <v>#VALUE!</v>
      </c>
      <c r="X23" s="0" t="e">
        <f aca="false">#REF!+#REF!+#REF!+#REF!+#REF!+#REF!+#REF!+#REF!+#REF!+#REF!</f>
        <v>#VALUE!</v>
      </c>
      <c r="Y23" s="0" t="e">
        <f aca="false">#REF!+#REF!+#REF!+#REF!+#REF!+#REF!+#REF!+#REF!+#REF!+#REF!</f>
        <v>#VALUE!</v>
      </c>
      <c r="Z23" s="0" t="e">
        <f aca="false">#REF!+#REF!+#REF!+#REF!+#REF!+#REF!+#REF!+#REF!+#REF!+#REF!</f>
        <v>#VALUE!</v>
      </c>
      <c r="AA23" s="0" t="e">
        <f aca="false">#REF!+#REF!+#REF!+#REF!+#REF!+#REF!+#REF!+#REF!+#REF!+#REF!</f>
        <v>#VALUE!</v>
      </c>
      <c r="AB23" s="0" t="e">
        <f aca="false">#REF!+#REF!+#REF!+#REF!+#REF!+#REF!+#REF!+#REF!+#REF!+#REF!</f>
        <v>#VALUE!</v>
      </c>
      <c r="AC23" s="0" t="e">
        <f aca="false">#REF!+#REF!+#REF!+#REF!+#REF!+#REF!+#REF!+#REF!+#REF!+#REF!</f>
        <v>#VALUE!</v>
      </c>
      <c r="AD23" s="0" t="e">
        <f aca="false">#REF!+#REF!+#REF!+#REF!+#REF!+#REF!+#REF!+#REF!+#REF!+#REF!</f>
        <v>#VALUE!</v>
      </c>
      <c r="AE23" s="0" t="e">
        <f aca="false">#REF!+#REF!+#REF!+#REF!+#REF!+#REF!+#REF!+#REF!+#REF!+#REF!</f>
        <v>#VALUE!</v>
      </c>
      <c r="AF23" s="0" t="e">
        <f aca="false">#REF!+#REF!+#REF!+#REF!+#REF!+#REF!+#REF!+#REF!+#REF!+#REF!</f>
        <v>#VALUE!</v>
      </c>
      <c r="AH23" s="0" t="n">
        <f aca="false">COUNTIF(C23:AF23,"&gt;0")</f>
        <v>0</v>
      </c>
      <c r="AI23" s="0" t="n">
        <f aca="false">COUNTIF(C23:AF23,"&lt;0")</f>
        <v>0</v>
      </c>
      <c r="AL23" s="0" t="n">
        <f aca="false">SUM(AH23:AI23)</f>
        <v>0</v>
      </c>
      <c r="BN23" s="0" t="n">
        <f aca="false">AL23/AF220</f>
        <v>0</v>
      </c>
      <c r="BP23" s="0" t="n">
        <f aca="false">10/AF220</f>
        <v>0.333333333333333</v>
      </c>
      <c r="BR23" s="0" t="n">
        <f aca="false">IF(B23=" ",0,BP23)</f>
        <v>0.333333333333333</v>
      </c>
      <c r="BT23" s="0" t="n">
        <f aca="false">IF(AL23=0,0,1)</f>
        <v>0</v>
      </c>
    </row>
    <row r="24" customFormat="false" ht="13.5" hidden="false" customHeight="false" outlineLevel="0" collapsed="false">
      <c r="A24" s="0" t="n">
        <v>22</v>
      </c>
      <c r="B24" s="21" t="str">
        <f aca="false">IF(Список!A22=0,"   ",Список!A22)</f>
        <v>   </v>
      </c>
      <c r="C24" s="0" t="e">
        <f aca="false">#REF!+#REF!+#REF!+#REF!+#REF!+#REF!+#REF!+#REF!+#REF!+#REF!</f>
        <v>#VALUE!</v>
      </c>
      <c r="D24" s="0" t="e">
        <f aca="false">#REF!+#REF!+#REF!+#REF!+#REF!+#REF!+#REF!+#REF!+#REF!+#REF!</f>
        <v>#VALUE!</v>
      </c>
      <c r="E24" s="0" t="e">
        <f aca="false">#REF!+#REF!+#REF!+#REF!+#REF!+#REF!+#REF!+#REF!+#REF!+#REF!</f>
        <v>#VALUE!</v>
      </c>
      <c r="F24" s="0" t="e">
        <f aca="false">#REF!+#REF!+#REF!+#REF!+#REF!+#REF!+#REF!+#REF!+#REF!+#REF!</f>
        <v>#VALUE!</v>
      </c>
      <c r="G24" s="0" t="e">
        <f aca="false">#REF!+#REF!+#REF!+#REF!+#REF!+#REF!+#REF!+#REF!+#REF!+#REF!</f>
        <v>#VALUE!</v>
      </c>
      <c r="H24" s="0" t="e">
        <f aca="false">#REF!+#REF!+#REF!+#REF!+#REF!+#REF!+#REF!+#REF!+#REF!+#REF!</f>
        <v>#VALUE!</v>
      </c>
      <c r="I24" s="0" t="e">
        <f aca="false">#REF!+#REF!+#REF!+#REF!+#REF!+#REF!+#REF!+#REF!+#REF!+#REF!</f>
        <v>#VALUE!</v>
      </c>
      <c r="J24" s="0" t="e">
        <f aca="false">#REF!+#REF!+#REF!+#REF!+#REF!+#REF!+#REF!+#REF!+#REF!+#REF!</f>
        <v>#VALUE!</v>
      </c>
      <c r="K24" s="0" t="e">
        <f aca="false">#REF!+#REF!+#REF!+#REF!+#REF!+#REF!+#REF!+#REF!+#REF!+#REF!</f>
        <v>#VALUE!</v>
      </c>
      <c r="L24" s="0" t="e">
        <f aca="false">#REF!+#REF!+#REF!+#REF!+#REF!+#REF!+#REF!+#REF!+#REF!+#REF!</f>
        <v>#VALUE!</v>
      </c>
      <c r="M24" s="0" t="e">
        <f aca="false">#REF!+#REF!+#REF!+#REF!+#REF!+#REF!+#REF!+#REF!+#REF!+#REF!</f>
        <v>#VALUE!</v>
      </c>
      <c r="N24" s="0" t="e">
        <f aca="false">#REF!+#REF!+#REF!+#REF!+#REF!+#REF!+#REF!+#REF!+#REF!+#REF!</f>
        <v>#VALUE!</v>
      </c>
      <c r="O24" s="0" t="e">
        <f aca="false">#REF!+#REF!+#REF!+#REF!+#REF!+#REF!+#REF!+#REF!+#REF!+#REF!</f>
        <v>#VALUE!</v>
      </c>
      <c r="P24" s="0" t="e">
        <f aca="false">#REF!+#REF!+#REF!+#REF!+#REF!+#REF!+#REF!+#REF!+#REF!+#REF!</f>
        <v>#VALUE!</v>
      </c>
      <c r="Q24" s="0" t="e">
        <f aca="false">#REF!+#REF!+#REF!+#REF!+#REF!+#REF!+#REF!+#REF!+#REF!+#REF!</f>
        <v>#VALUE!</v>
      </c>
      <c r="R24" s="0" t="e">
        <f aca="false">#REF!+#REF!+#REF!+#REF!+#REF!+#REF!+#REF!+#REF!+#REF!+#REF!</f>
        <v>#VALUE!</v>
      </c>
      <c r="S24" s="0" t="e">
        <f aca="false">#REF!+#REF!+#REF!+#REF!+#REF!+#REF!+#REF!+#REF!+#REF!+#REF!</f>
        <v>#VALUE!</v>
      </c>
      <c r="T24" s="0" t="e">
        <f aca="false">#REF!+#REF!+#REF!+#REF!+#REF!+#REF!+#REF!+#REF!+#REF!+#REF!</f>
        <v>#VALUE!</v>
      </c>
      <c r="U24" s="0" t="e">
        <f aca="false">#REF!+#REF!+#REF!+#REF!+#REF!+#REF!+#REF!+#REF!+#REF!+#REF!</f>
        <v>#VALUE!</v>
      </c>
      <c r="V24" s="0" t="e">
        <f aca="false">#REF!+#REF!+#REF!+#REF!+#REF!+#REF!+#REF!+#REF!+#REF!+#REF!</f>
        <v>#VALUE!</v>
      </c>
      <c r="W24" s="0" t="e">
        <f aca="false">#REF!+#REF!+#REF!+#REF!+#REF!+#REF!+#REF!+#REF!+#REF!+#REF!</f>
        <v>#VALUE!</v>
      </c>
      <c r="X24" s="0" t="e">
        <f aca="false">#REF!+#REF!+#REF!+#REF!+#REF!+#REF!+#REF!+#REF!+#REF!+#REF!</f>
        <v>#VALUE!</v>
      </c>
      <c r="Y24" s="0" t="e">
        <f aca="false">#REF!+#REF!+#REF!+#REF!+#REF!+#REF!+#REF!+#REF!+#REF!+#REF!</f>
        <v>#VALUE!</v>
      </c>
      <c r="Z24" s="0" t="e">
        <f aca="false">#REF!+#REF!+#REF!+#REF!+#REF!+#REF!+#REF!+#REF!+#REF!+#REF!</f>
        <v>#VALUE!</v>
      </c>
      <c r="AA24" s="0" t="e">
        <f aca="false">#REF!+#REF!+#REF!+#REF!+#REF!+#REF!+#REF!+#REF!+#REF!+#REF!</f>
        <v>#VALUE!</v>
      </c>
      <c r="AB24" s="0" t="e">
        <f aca="false">#REF!+#REF!+#REF!+#REF!+#REF!+#REF!+#REF!+#REF!+#REF!+#REF!</f>
        <v>#VALUE!</v>
      </c>
      <c r="AC24" s="0" t="e">
        <f aca="false">#REF!+#REF!+#REF!+#REF!+#REF!+#REF!+#REF!+#REF!+#REF!+#REF!</f>
        <v>#VALUE!</v>
      </c>
      <c r="AD24" s="0" t="e">
        <f aca="false">#REF!+#REF!+#REF!+#REF!+#REF!+#REF!+#REF!+#REF!+#REF!+#REF!</f>
        <v>#VALUE!</v>
      </c>
      <c r="AE24" s="0" t="e">
        <f aca="false">#REF!+#REF!+#REF!+#REF!+#REF!+#REF!+#REF!+#REF!+#REF!+#REF!</f>
        <v>#VALUE!</v>
      </c>
      <c r="AF24" s="0" t="e">
        <f aca="false">#REF!+#REF!+#REF!+#REF!+#REF!+#REF!+#REF!+#REF!+#REF!+#REF!</f>
        <v>#VALUE!</v>
      </c>
      <c r="AH24" s="0" t="n">
        <f aca="false">COUNTIF(C24:AF24,"&gt;0")</f>
        <v>0</v>
      </c>
      <c r="AI24" s="0" t="n">
        <f aca="false">COUNTIF(C24:AF24,"&lt;0")</f>
        <v>0</v>
      </c>
      <c r="AL24" s="0" t="n">
        <f aca="false">SUM(AH24:AI24)</f>
        <v>0</v>
      </c>
      <c r="BN24" s="0" t="n">
        <f aca="false">AL24/AF221</f>
        <v>0</v>
      </c>
      <c r="BP24" s="0" t="n">
        <f aca="false">10/AF221</f>
        <v>0.333333333333333</v>
      </c>
      <c r="BR24" s="0" t="n">
        <f aca="false">IF(B24=" ",0,BP24)</f>
        <v>0.333333333333333</v>
      </c>
      <c r="BT24" s="0" t="n">
        <f aca="false">IF(AL24=0,0,1)</f>
        <v>0</v>
      </c>
    </row>
    <row r="25" customFormat="false" ht="13.5" hidden="false" customHeight="false" outlineLevel="0" collapsed="false">
      <c r="A25" s="0" t="n">
        <v>23</v>
      </c>
      <c r="B25" s="21" t="str">
        <f aca="false">IF(Список!A23=0,"   ",Список!A23)</f>
        <v>   </v>
      </c>
      <c r="C25" s="0" t="e">
        <f aca="false">#REF!+#REF!+#REF!+#REF!+#REF!+#REF!+#REF!+#REF!+#REF!+#REF!</f>
        <v>#VALUE!</v>
      </c>
      <c r="D25" s="0" t="e">
        <f aca="false">#REF!+#REF!+#REF!+#REF!+#REF!+#REF!+#REF!+#REF!+#REF!+#REF!</f>
        <v>#VALUE!</v>
      </c>
      <c r="E25" s="0" t="e">
        <f aca="false">#REF!+#REF!+#REF!+#REF!+#REF!+#REF!+#REF!+#REF!+#REF!+#REF!</f>
        <v>#VALUE!</v>
      </c>
      <c r="F25" s="0" t="e">
        <f aca="false">#REF!+#REF!+#REF!+#REF!+#REF!+#REF!+#REF!+#REF!+#REF!+#REF!</f>
        <v>#VALUE!</v>
      </c>
      <c r="G25" s="0" t="e">
        <f aca="false">#REF!+#REF!+#REF!+#REF!+#REF!+#REF!+#REF!+#REF!+#REF!+#REF!</f>
        <v>#VALUE!</v>
      </c>
      <c r="H25" s="0" t="e">
        <f aca="false">#REF!+#REF!+#REF!+#REF!+#REF!+#REF!+#REF!+#REF!+#REF!+#REF!</f>
        <v>#VALUE!</v>
      </c>
      <c r="I25" s="0" t="e">
        <f aca="false">#REF!+#REF!+#REF!+#REF!+#REF!+#REF!+#REF!+#REF!+#REF!+#REF!</f>
        <v>#VALUE!</v>
      </c>
      <c r="J25" s="0" t="e">
        <f aca="false">#REF!+#REF!+#REF!+#REF!+#REF!+#REF!+#REF!+#REF!+#REF!+#REF!</f>
        <v>#VALUE!</v>
      </c>
      <c r="K25" s="0" t="e">
        <f aca="false">#REF!+#REF!+#REF!+#REF!+#REF!+#REF!+#REF!+#REF!+#REF!+#REF!</f>
        <v>#VALUE!</v>
      </c>
      <c r="L25" s="0" t="e">
        <f aca="false">#REF!+#REF!+#REF!+#REF!+#REF!+#REF!+#REF!+#REF!+#REF!+#REF!</f>
        <v>#VALUE!</v>
      </c>
      <c r="M25" s="0" t="e">
        <f aca="false">#REF!+#REF!+#REF!+#REF!+#REF!+#REF!+#REF!+#REF!+#REF!+#REF!</f>
        <v>#VALUE!</v>
      </c>
      <c r="N25" s="0" t="e">
        <f aca="false">#REF!+#REF!+#REF!+#REF!+#REF!+#REF!+#REF!+#REF!+#REF!+#REF!</f>
        <v>#VALUE!</v>
      </c>
      <c r="O25" s="0" t="e">
        <f aca="false">#REF!+#REF!+#REF!+#REF!+#REF!+#REF!+#REF!+#REF!+#REF!+#REF!</f>
        <v>#VALUE!</v>
      </c>
      <c r="P25" s="0" t="e">
        <f aca="false">#REF!+#REF!+#REF!+#REF!+#REF!+#REF!+#REF!+#REF!+#REF!+#REF!</f>
        <v>#VALUE!</v>
      </c>
      <c r="Q25" s="0" t="e">
        <f aca="false">#REF!+#REF!+#REF!+#REF!+#REF!+#REF!+#REF!+#REF!+#REF!+#REF!</f>
        <v>#VALUE!</v>
      </c>
      <c r="R25" s="0" t="e">
        <f aca="false">#REF!+#REF!+#REF!+#REF!+#REF!+#REF!+#REF!+#REF!+#REF!+#REF!</f>
        <v>#VALUE!</v>
      </c>
      <c r="S25" s="0" t="e">
        <f aca="false">#REF!+#REF!+#REF!+#REF!+#REF!+#REF!+#REF!+#REF!+#REF!+#REF!</f>
        <v>#VALUE!</v>
      </c>
      <c r="T25" s="0" t="e">
        <f aca="false">#REF!+#REF!+#REF!+#REF!+#REF!+#REF!+#REF!+#REF!+#REF!+#REF!</f>
        <v>#VALUE!</v>
      </c>
      <c r="U25" s="0" t="e">
        <f aca="false">#REF!+#REF!+#REF!+#REF!+#REF!+#REF!+#REF!+#REF!+#REF!+#REF!</f>
        <v>#VALUE!</v>
      </c>
      <c r="V25" s="0" t="e">
        <f aca="false">#REF!+#REF!+#REF!+#REF!+#REF!+#REF!+#REF!+#REF!+#REF!+#REF!</f>
        <v>#VALUE!</v>
      </c>
      <c r="W25" s="0" t="e">
        <f aca="false">#REF!+#REF!+#REF!+#REF!+#REF!+#REF!+#REF!+#REF!+#REF!+#REF!</f>
        <v>#VALUE!</v>
      </c>
      <c r="X25" s="0" t="e">
        <f aca="false">#REF!+#REF!+#REF!+#REF!+#REF!+#REF!+#REF!+#REF!+#REF!+#REF!</f>
        <v>#VALUE!</v>
      </c>
      <c r="Y25" s="0" t="e">
        <f aca="false">#REF!+#REF!+#REF!+#REF!+#REF!+#REF!+#REF!+#REF!+#REF!+#REF!</f>
        <v>#VALUE!</v>
      </c>
      <c r="Z25" s="0" t="e">
        <f aca="false">#REF!+#REF!+#REF!+#REF!+#REF!+#REF!+#REF!+#REF!+#REF!+#REF!</f>
        <v>#VALUE!</v>
      </c>
      <c r="AA25" s="0" t="e">
        <f aca="false">#REF!+#REF!+#REF!+#REF!+#REF!+#REF!+#REF!+#REF!+#REF!+#REF!</f>
        <v>#VALUE!</v>
      </c>
      <c r="AB25" s="0" t="e">
        <f aca="false">#REF!+#REF!+#REF!+#REF!+#REF!+#REF!+#REF!+#REF!+#REF!+#REF!</f>
        <v>#VALUE!</v>
      </c>
      <c r="AC25" s="0" t="e">
        <f aca="false">#REF!+#REF!+#REF!+#REF!+#REF!+#REF!+#REF!+#REF!+#REF!+#REF!</f>
        <v>#VALUE!</v>
      </c>
      <c r="AD25" s="0" t="e">
        <f aca="false">#REF!+#REF!+#REF!+#REF!+#REF!+#REF!+#REF!+#REF!+#REF!+#REF!</f>
        <v>#VALUE!</v>
      </c>
      <c r="AE25" s="0" t="e">
        <f aca="false">#REF!+#REF!+#REF!+#REF!+#REF!+#REF!+#REF!+#REF!+#REF!+#REF!</f>
        <v>#VALUE!</v>
      </c>
      <c r="AF25" s="0" t="e">
        <f aca="false">#REF!+#REF!+#REF!+#REF!+#REF!+#REF!+#REF!+#REF!+#REF!+#REF!</f>
        <v>#VALUE!</v>
      </c>
      <c r="AH25" s="0" t="n">
        <f aca="false">COUNTIF(C25:AF25,"&gt;0")</f>
        <v>0</v>
      </c>
      <c r="AI25" s="0" t="n">
        <f aca="false">COUNTIF(C25:AF25,"&lt;0")</f>
        <v>0</v>
      </c>
      <c r="AL25" s="0" t="n">
        <f aca="false">SUM(AH25:AI25)</f>
        <v>0</v>
      </c>
      <c r="BN25" s="0" t="n">
        <f aca="false">AL25/AF222</f>
        <v>0</v>
      </c>
      <c r="BP25" s="0" t="n">
        <f aca="false">10/AF222</f>
        <v>0.333333333333333</v>
      </c>
      <c r="BR25" s="0" t="n">
        <f aca="false">IF(B25=" ",0,BP25)</f>
        <v>0.333333333333333</v>
      </c>
      <c r="BT25" s="0" t="n">
        <f aca="false">IF(AL25=0,0,1)</f>
        <v>0</v>
      </c>
    </row>
    <row r="26" customFormat="false" ht="13.5" hidden="false" customHeight="false" outlineLevel="0" collapsed="false">
      <c r="A26" s="0" t="n">
        <v>24</v>
      </c>
      <c r="B26" s="21" t="str">
        <f aca="false">IF(Список!A24=0,"   ",Список!A24)</f>
        <v>   </v>
      </c>
      <c r="C26" s="0" t="e">
        <f aca="false">#REF!+#REF!+#REF!+#REF!+#REF!+#REF!+#REF!+#REF!+#REF!+#REF!</f>
        <v>#VALUE!</v>
      </c>
      <c r="D26" s="0" t="e">
        <f aca="false">#REF!+#REF!+#REF!+#REF!+#REF!+#REF!+#REF!+#REF!+#REF!+#REF!</f>
        <v>#VALUE!</v>
      </c>
      <c r="E26" s="0" t="e">
        <f aca="false">#REF!+#REF!+#REF!+#REF!+#REF!+#REF!+#REF!+#REF!+#REF!+#REF!</f>
        <v>#VALUE!</v>
      </c>
      <c r="F26" s="0" t="e">
        <f aca="false">#REF!+#REF!+#REF!+#REF!+#REF!+#REF!+#REF!+#REF!+#REF!+#REF!</f>
        <v>#VALUE!</v>
      </c>
      <c r="G26" s="0" t="e">
        <f aca="false">#REF!+#REF!+#REF!+#REF!+#REF!+#REF!+#REF!+#REF!+#REF!+#REF!</f>
        <v>#VALUE!</v>
      </c>
      <c r="H26" s="0" t="e">
        <f aca="false">#REF!+#REF!+#REF!+#REF!+#REF!+#REF!+#REF!+#REF!+#REF!+#REF!</f>
        <v>#VALUE!</v>
      </c>
      <c r="I26" s="0" t="e">
        <f aca="false">#REF!+#REF!+#REF!+#REF!+#REF!+#REF!+#REF!+#REF!+#REF!+#REF!</f>
        <v>#VALUE!</v>
      </c>
      <c r="J26" s="0" t="e">
        <f aca="false">#REF!+#REF!+#REF!+#REF!+#REF!+#REF!+#REF!+#REF!+#REF!+#REF!</f>
        <v>#VALUE!</v>
      </c>
      <c r="K26" s="0" t="e">
        <f aca="false">#REF!+#REF!+#REF!+#REF!+#REF!+#REF!+#REF!+#REF!+#REF!+#REF!</f>
        <v>#VALUE!</v>
      </c>
      <c r="L26" s="0" t="e">
        <f aca="false">#REF!+#REF!+#REF!+#REF!+#REF!+#REF!+#REF!+#REF!+#REF!+#REF!</f>
        <v>#VALUE!</v>
      </c>
      <c r="M26" s="0" t="e">
        <f aca="false">#REF!+#REF!+#REF!+#REF!+#REF!+#REF!+#REF!+#REF!+#REF!+#REF!</f>
        <v>#VALUE!</v>
      </c>
      <c r="N26" s="0" t="e">
        <f aca="false">#REF!+#REF!+#REF!+#REF!+#REF!+#REF!+#REF!+#REF!+#REF!+#REF!</f>
        <v>#VALUE!</v>
      </c>
      <c r="O26" s="0" t="e">
        <f aca="false">#REF!+#REF!+#REF!+#REF!+#REF!+#REF!+#REF!+#REF!+#REF!+#REF!</f>
        <v>#VALUE!</v>
      </c>
      <c r="P26" s="0" t="e">
        <f aca="false">#REF!+#REF!+#REF!+#REF!+#REF!+#REF!+#REF!+#REF!+#REF!+#REF!</f>
        <v>#VALUE!</v>
      </c>
      <c r="Q26" s="0" t="e">
        <f aca="false">#REF!+#REF!+#REF!+#REF!+#REF!+#REF!+#REF!+#REF!+#REF!+#REF!</f>
        <v>#VALUE!</v>
      </c>
      <c r="R26" s="0" t="e">
        <f aca="false">#REF!+#REF!+#REF!+#REF!+#REF!+#REF!+#REF!+#REF!+#REF!+#REF!</f>
        <v>#VALUE!</v>
      </c>
      <c r="S26" s="0" t="e">
        <f aca="false">#REF!+#REF!+#REF!+#REF!+#REF!+#REF!+#REF!+#REF!+#REF!+#REF!</f>
        <v>#VALUE!</v>
      </c>
      <c r="T26" s="0" t="e">
        <f aca="false">#REF!+#REF!+#REF!+#REF!+#REF!+#REF!+#REF!+#REF!+#REF!+#REF!</f>
        <v>#VALUE!</v>
      </c>
      <c r="U26" s="0" t="e">
        <f aca="false">#REF!+#REF!+#REF!+#REF!+#REF!+#REF!+#REF!+#REF!+#REF!+#REF!</f>
        <v>#VALUE!</v>
      </c>
      <c r="V26" s="0" t="e">
        <f aca="false">#REF!+#REF!+#REF!+#REF!+#REF!+#REF!+#REF!+#REF!+#REF!+#REF!</f>
        <v>#VALUE!</v>
      </c>
      <c r="W26" s="0" t="e">
        <f aca="false">#REF!+#REF!+#REF!+#REF!+#REF!+#REF!+#REF!+#REF!+#REF!+#REF!</f>
        <v>#VALUE!</v>
      </c>
      <c r="X26" s="0" t="e">
        <f aca="false">#REF!+#REF!+#REF!+#REF!+#REF!+#REF!+#REF!+#REF!+#REF!+#REF!</f>
        <v>#VALUE!</v>
      </c>
      <c r="Y26" s="0" t="e">
        <f aca="false">#REF!+#REF!+#REF!+#REF!+#REF!+#REF!+#REF!+#REF!+#REF!+#REF!</f>
        <v>#VALUE!</v>
      </c>
      <c r="Z26" s="0" t="e">
        <f aca="false">#REF!+#REF!+#REF!+#REF!+#REF!+#REF!+#REF!+#REF!+#REF!+#REF!</f>
        <v>#VALUE!</v>
      </c>
      <c r="AA26" s="0" t="e">
        <f aca="false">#REF!+#REF!+#REF!+#REF!+#REF!+#REF!+#REF!+#REF!+#REF!+#REF!</f>
        <v>#VALUE!</v>
      </c>
      <c r="AB26" s="0" t="e">
        <f aca="false">#REF!+#REF!+#REF!+#REF!+#REF!+#REF!+#REF!+#REF!+#REF!+#REF!</f>
        <v>#VALUE!</v>
      </c>
      <c r="AC26" s="0" t="e">
        <f aca="false">#REF!+#REF!+#REF!+#REF!+#REF!+#REF!+#REF!+#REF!+#REF!+#REF!</f>
        <v>#VALUE!</v>
      </c>
      <c r="AD26" s="0" t="e">
        <f aca="false">#REF!+#REF!+#REF!+#REF!+#REF!+#REF!+#REF!+#REF!+#REF!+#REF!</f>
        <v>#VALUE!</v>
      </c>
      <c r="AE26" s="0" t="e">
        <f aca="false">#REF!+#REF!+#REF!+#REF!+#REF!+#REF!+#REF!+#REF!+#REF!+#REF!</f>
        <v>#VALUE!</v>
      </c>
      <c r="AF26" s="0" t="e">
        <f aca="false">#REF!+#REF!+#REF!+#REF!+#REF!+#REF!+#REF!+#REF!+#REF!+#REF!</f>
        <v>#VALUE!</v>
      </c>
      <c r="AH26" s="0" t="n">
        <f aca="false">COUNTIF(C26:AF26,"&gt;0")</f>
        <v>0</v>
      </c>
      <c r="AI26" s="0" t="n">
        <f aca="false">COUNTIF(C26:AF26,"&lt;0")</f>
        <v>0</v>
      </c>
      <c r="AL26" s="0" t="n">
        <f aca="false">SUM(AH26:AI26)</f>
        <v>0</v>
      </c>
      <c r="BN26" s="0" t="n">
        <f aca="false">AL26/AF223</f>
        <v>0</v>
      </c>
      <c r="BP26" s="0" t="n">
        <f aca="false">10/AF223</f>
        <v>0.333333333333333</v>
      </c>
      <c r="BR26" s="0" t="n">
        <f aca="false">IF(B26=" ",0,BP26)</f>
        <v>0.333333333333333</v>
      </c>
      <c r="BT26" s="0" t="n">
        <f aca="false">IF(AL26=0,0,1)</f>
        <v>0</v>
      </c>
    </row>
    <row r="27" customFormat="false" ht="13.5" hidden="false" customHeight="false" outlineLevel="0" collapsed="false">
      <c r="A27" s="0" t="n">
        <v>25</v>
      </c>
      <c r="B27" s="21" t="str">
        <f aca="false">IF(Список!A25=0,"   ",Список!A25)</f>
        <v>   </v>
      </c>
      <c r="C27" s="0" t="e">
        <f aca="false">#REF!+#REF!+#REF!+#REF!+#REF!+#REF!+#REF!+#REF!+#REF!+#REF!</f>
        <v>#VALUE!</v>
      </c>
      <c r="D27" s="0" t="e">
        <f aca="false">#REF!+#REF!+#REF!+#REF!+#REF!+#REF!+#REF!+#REF!+#REF!+#REF!</f>
        <v>#VALUE!</v>
      </c>
      <c r="E27" s="0" t="e">
        <f aca="false">#REF!+#REF!+#REF!+#REF!+#REF!+#REF!+#REF!+#REF!+#REF!+#REF!</f>
        <v>#VALUE!</v>
      </c>
      <c r="F27" s="0" t="e">
        <f aca="false">#REF!+#REF!+#REF!+#REF!+#REF!+#REF!+#REF!+#REF!+#REF!+#REF!</f>
        <v>#VALUE!</v>
      </c>
      <c r="G27" s="0" t="e">
        <f aca="false">#REF!+#REF!+#REF!+#REF!+#REF!+#REF!+#REF!+#REF!+#REF!+#REF!</f>
        <v>#VALUE!</v>
      </c>
      <c r="H27" s="0" t="e">
        <f aca="false">#REF!+#REF!+#REF!+#REF!+#REF!+#REF!+#REF!+#REF!+#REF!+#REF!</f>
        <v>#VALUE!</v>
      </c>
      <c r="I27" s="0" t="e">
        <f aca="false">#REF!+#REF!+#REF!+#REF!+#REF!+#REF!+#REF!+#REF!+#REF!+#REF!</f>
        <v>#VALUE!</v>
      </c>
      <c r="J27" s="0" t="e">
        <f aca="false">#REF!+#REF!+#REF!+#REF!+#REF!+#REF!+#REF!+#REF!+#REF!+#REF!</f>
        <v>#VALUE!</v>
      </c>
      <c r="K27" s="0" t="e">
        <f aca="false">#REF!+#REF!+#REF!+#REF!+#REF!+#REF!+#REF!+#REF!+#REF!+#REF!</f>
        <v>#VALUE!</v>
      </c>
      <c r="L27" s="0" t="e">
        <f aca="false">#REF!+#REF!+#REF!+#REF!+#REF!+#REF!+#REF!+#REF!+#REF!+#REF!</f>
        <v>#VALUE!</v>
      </c>
      <c r="M27" s="0" t="e">
        <f aca="false">#REF!+#REF!+#REF!+#REF!+#REF!+#REF!+#REF!+#REF!+#REF!+#REF!</f>
        <v>#VALUE!</v>
      </c>
      <c r="N27" s="0" t="e">
        <f aca="false">#REF!+#REF!+#REF!+#REF!+#REF!+#REF!+#REF!+#REF!+#REF!+#REF!</f>
        <v>#VALUE!</v>
      </c>
      <c r="O27" s="0" t="e">
        <f aca="false">#REF!+#REF!+#REF!+#REF!+#REF!+#REF!+#REF!+#REF!+#REF!+#REF!</f>
        <v>#VALUE!</v>
      </c>
      <c r="P27" s="0" t="e">
        <f aca="false">#REF!+#REF!+#REF!+#REF!+#REF!+#REF!+#REF!+#REF!+#REF!+#REF!</f>
        <v>#VALUE!</v>
      </c>
      <c r="Q27" s="0" t="e">
        <f aca="false">#REF!+#REF!+#REF!+#REF!+#REF!+#REF!+#REF!+#REF!+#REF!+#REF!</f>
        <v>#VALUE!</v>
      </c>
      <c r="R27" s="0" t="e">
        <f aca="false">#REF!+#REF!+#REF!+#REF!+#REF!+#REF!+#REF!+#REF!+#REF!+#REF!</f>
        <v>#VALUE!</v>
      </c>
      <c r="S27" s="0" t="e">
        <f aca="false">#REF!+#REF!+#REF!+#REF!+#REF!+#REF!+#REF!+#REF!+#REF!+#REF!</f>
        <v>#VALUE!</v>
      </c>
      <c r="T27" s="0" t="e">
        <f aca="false">#REF!+#REF!+#REF!+#REF!+#REF!+#REF!+#REF!+#REF!+#REF!+#REF!</f>
        <v>#VALUE!</v>
      </c>
      <c r="U27" s="0" t="e">
        <f aca="false">#REF!+#REF!+#REF!+#REF!+#REF!+#REF!+#REF!+#REF!+#REF!+#REF!</f>
        <v>#VALUE!</v>
      </c>
      <c r="V27" s="0" t="e">
        <f aca="false">#REF!+#REF!+#REF!+#REF!+#REF!+#REF!+#REF!+#REF!+#REF!+#REF!</f>
        <v>#VALUE!</v>
      </c>
      <c r="W27" s="0" t="e">
        <f aca="false">#REF!+#REF!+#REF!+#REF!+#REF!+#REF!+#REF!+#REF!+#REF!+#REF!</f>
        <v>#VALUE!</v>
      </c>
      <c r="X27" s="0" t="e">
        <f aca="false">#REF!+#REF!+#REF!+#REF!+#REF!+#REF!+#REF!+#REF!+#REF!+#REF!</f>
        <v>#VALUE!</v>
      </c>
      <c r="Y27" s="0" t="e">
        <f aca="false">#REF!+#REF!+#REF!+#REF!+#REF!+#REF!+#REF!+#REF!+#REF!+#REF!</f>
        <v>#VALUE!</v>
      </c>
      <c r="Z27" s="0" t="e">
        <f aca="false">#REF!+#REF!+#REF!+#REF!+#REF!+#REF!+#REF!+#REF!+#REF!+#REF!</f>
        <v>#VALUE!</v>
      </c>
      <c r="AA27" s="0" t="e">
        <f aca="false">#REF!+#REF!+#REF!+#REF!+#REF!+#REF!+#REF!+#REF!+#REF!+#REF!</f>
        <v>#VALUE!</v>
      </c>
      <c r="AB27" s="0" t="e">
        <f aca="false">#REF!+#REF!+#REF!+#REF!+#REF!+#REF!+#REF!+#REF!+#REF!+#REF!</f>
        <v>#VALUE!</v>
      </c>
      <c r="AC27" s="0" t="e">
        <f aca="false">#REF!+#REF!+#REF!+#REF!+#REF!+#REF!+#REF!+#REF!+#REF!+#REF!</f>
        <v>#VALUE!</v>
      </c>
      <c r="AD27" s="0" t="e">
        <f aca="false">#REF!+#REF!+#REF!+#REF!+#REF!+#REF!+#REF!+#REF!+#REF!+#REF!</f>
        <v>#VALUE!</v>
      </c>
      <c r="AE27" s="0" t="e">
        <f aca="false">#REF!+#REF!+#REF!+#REF!+#REF!+#REF!+#REF!+#REF!+#REF!+#REF!</f>
        <v>#VALUE!</v>
      </c>
      <c r="AF27" s="0" t="e">
        <f aca="false">#REF!+#REF!+#REF!+#REF!+#REF!+#REF!+#REF!+#REF!+#REF!+#REF!</f>
        <v>#VALUE!</v>
      </c>
      <c r="AH27" s="0" t="n">
        <f aca="false">COUNTIF(C27:AF27,"&gt;0")</f>
        <v>0</v>
      </c>
      <c r="AI27" s="0" t="n">
        <f aca="false">COUNTIF(C27:AF27,"&lt;0")</f>
        <v>0</v>
      </c>
      <c r="AL27" s="0" t="n">
        <f aca="false">SUM(AH27:AI27)</f>
        <v>0</v>
      </c>
      <c r="BN27" s="0" t="n">
        <f aca="false">AL27/AF224</f>
        <v>0</v>
      </c>
      <c r="BP27" s="0" t="n">
        <f aca="false">10/AF224</f>
        <v>0.333333333333333</v>
      </c>
      <c r="BR27" s="0" t="n">
        <f aca="false">IF(B27=" ",0,BP27)</f>
        <v>0.333333333333333</v>
      </c>
      <c r="BT27" s="0" t="n">
        <f aca="false">IF(AL27=0,0,1)</f>
        <v>0</v>
      </c>
    </row>
    <row r="28" customFormat="false" ht="13.5" hidden="false" customHeight="false" outlineLevel="0" collapsed="false">
      <c r="A28" s="0" t="n">
        <v>26</v>
      </c>
      <c r="B28" s="21" t="str">
        <f aca="false">IF(Список!A26=0,"   ",Список!A26)</f>
        <v>   </v>
      </c>
      <c r="C28" s="0" t="e">
        <f aca="false">#REF!+#REF!+#REF!+#REF!+#REF!+#REF!+#REF!+#REF!+#REF!+#REF!</f>
        <v>#VALUE!</v>
      </c>
      <c r="D28" s="0" t="e">
        <f aca="false">#REF!+#REF!+#REF!+#REF!+#REF!+#REF!+#REF!+#REF!+#REF!+#REF!</f>
        <v>#VALUE!</v>
      </c>
      <c r="E28" s="0" t="e">
        <f aca="false">#REF!+#REF!+#REF!+#REF!+#REF!+#REF!+#REF!+#REF!+#REF!+#REF!</f>
        <v>#VALUE!</v>
      </c>
      <c r="F28" s="0" t="e">
        <f aca="false">#REF!+#REF!+#REF!+#REF!+#REF!+#REF!+#REF!+#REF!+#REF!+#REF!</f>
        <v>#VALUE!</v>
      </c>
      <c r="G28" s="0" t="e">
        <f aca="false">#REF!+#REF!+#REF!+#REF!+#REF!+#REF!+#REF!+#REF!+#REF!+#REF!</f>
        <v>#VALUE!</v>
      </c>
      <c r="H28" s="0" t="e">
        <f aca="false">#REF!+#REF!+#REF!+#REF!+#REF!+#REF!+#REF!+#REF!+#REF!+#REF!</f>
        <v>#VALUE!</v>
      </c>
      <c r="I28" s="0" t="e">
        <f aca="false">#REF!+#REF!+#REF!+#REF!+#REF!+#REF!+#REF!+#REF!+#REF!+#REF!</f>
        <v>#VALUE!</v>
      </c>
      <c r="J28" s="0" t="e">
        <f aca="false">#REF!+#REF!+#REF!+#REF!+#REF!+#REF!+#REF!+#REF!+#REF!+#REF!</f>
        <v>#VALUE!</v>
      </c>
      <c r="K28" s="0" t="e">
        <f aca="false">#REF!+#REF!+#REF!+#REF!+#REF!+#REF!+#REF!+#REF!+#REF!+#REF!</f>
        <v>#VALUE!</v>
      </c>
      <c r="L28" s="0" t="e">
        <f aca="false">#REF!+#REF!+#REF!+#REF!+#REF!+#REF!+#REF!+#REF!+#REF!+#REF!</f>
        <v>#VALUE!</v>
      </c>
      <c r="M28" s="0" t="e">
        <f aca="false">#REF!+#REF!+#REF!+#REF!+#REF!+#REF!+#REF!+#REF!+#REF!+#REF!</f>
        <v>#VALUE!</v>
      </c>
      <c r="N28" s="0" t="e">
        <f aca="false">#REF!+#REF!+#REF!+#REF!+#REF!+#REF!+#REF!+#REF!+#REF!+#REF!</f>
        <v>#VALUE!</v>
      </c>
      <c r="O28" s="0" t="e">
        <f aca="false">#REF!+#REF!+#REF!+#REF!+#REF!+#REF!+#REF!+#REF!+#REF!+#REF!</f>
        <v>#VALUE!</v>
      </c>
      <c r="P28" s="0" t="e">
        <f aca="false">#REF!+#REF!+#REF!+#REF!+#REF!+#REF!+#REF!+#REF!+#REF!+#REF!</f>
        <v>#VALUE!</v>
      </c>
      <c r="Q28" s="0" t="e">
        <f aca="false">#REF!+#REF!+#REF!+#REF!+#REF!+#REF!+#REF!+#REF!+#REF!+#REF!</f>
        <v>#VALUE!</v>
      </c>
      <c r="R28" s="0" t="e">
        <f aca="false">#REF!+#REF!+#REF!+#REF!+#REF!+#REF!+#REF!+#REF!+#REF!+#REF!</f>
        <v>#VALUE!</v>
      </c>
      <c r="S28" s="0" t="e">
        <f aca="false">#REF!+#REF!+#REF!+#REF!+#REF!+#REF!+#REF!+#REF!+#REF!+#REF!</f>
        <v>#VALUE!</v>
      </c>
      <c r="T28" s="0" t="e">
        <f aca="false">#REF!+#REF!+#REF!+#REF!+#REF!+#REF!+#REF!+#REF!+#REF!+#REF!</f>
        <v>#VALUE!</v>
      </c>
      <c r="U28" s="0" t="e">
        <f aca="false">#REF!+#REF!+#REF!+#REF!+#REF!+#REF!+#REF!+#REF!+#REF!+#REF!</f>
        <v>#VALUE!</v>
      </c>
      <c r="V28" s="0" t="e">
        <f aca="false">#REF!+#REF!+#REF!+#REF!+#REF!+#REF!+#REF!+#REF!+#REF!+#REF!</f>
        <v>#VALUE!</v>
      </c>
      <c r="W28" s="0" t="e">
        <f aca="false">#REF!+#REF!+#REF!+#REF!+#REF!+#REF!+#REF!+#REF!+#REF!+#REF!</f>
        <v>#VALUE!</v>
      </c>
      <c r="X28" s="0" t="e">
        <f aca="false">#REF!+#REF!+#REF!+#REF!+#REF!+#REF!+#REF!+#REF!+#REF!+#REF!</f>
        <v>#VALUE!</v>
      </c>
      <c r="Y28" s="0" t="e">
        <f aca="false">#REF!+#REF!+#REF!+#REF!+#REF!+#REF!+#REF!+#REF!+#REF!+#REF!</f>
        <v>#VALUE!</v>
      </c>
      <c r="Z28" s="0" t="e">
        <f aca="false">#REF!+#REF!+#REF!+#REF!+#REF!+#REF!+#REF!+#REF!+#REF!+#REF!</f>
        <v>#VALUE!</v>
      </c>
      <c r="AA28" s="0" t="e">
        <f aca="false">#REF!+#REF!+#REF!+#REF!+#REF!+#REF!+#REF!+#REF!+#REF!+#REF!</f>
        <v>#VALUE!</v>
      </c>
      <c r="AB28" s="0" t="e">
        <f aca="false">#REF!+#REF!+#REF!+#REF!+#REF!+#REF!+#REF!+#REF!+#REF!+#REF!</f>
        <v>#VALUE!</v>
      </c>
      <c r="AC28" s="0" t="e">
        <f aca="false">#REF!+#REF!+#REF!+#REF!+#REF!+#REF!+#REF!+#REF!+#REF!+#REF!</f>
        <v>#VALUE!</v>
      </c>
      <c r="AD28" s="0" t="e">
        <f aca="false">#REF!+#REF!+#REF!+#REF!+#REF!+#REF!+#REF!+#REF!+#REF!+#REF!</f>
        <v>#VALUE!</v>
      </c>
      <c r="AE28" s="0" t="e">
        <f aca="false">#REF!+#REF!+#REF!+#REF!+#REF!+#REF!+#REF!+#REF!+#REF!+#REF!</f>
        <v>#VALUE!</v>
      </c>
      <c r="AF28" s="0" t="e">
        <f aca="false">#REF!+#REF!+#REF!+#REF!+#REF!+#REF!+#REF!+#REF!+#REF!+#REF!</f>
        <v>#VALUE!</v>
      </c>
      <c r="AH28" s="0" t="n">
        <f aca="false">COUNTIF(C28:AF28,"&gt;0")</f>
        <v>0</v>
      </c>
      <c r="AI28" s="0" t="n">
        <f aca="false">COUNTIF(C28:AF28,"&lt;0")</f>
        <v>0</v>
      </c>
      <c r="AL28" s="0" t="n">
        <f aca="false">SUM(AH28:AI28)</f>
        <v>0</v>
      </c>
      <c r="BN28" s="0" t="n">
        <f aca="false">AL28/AF225</f>
        <v>0</v>
      </c>
      <c r="BP28" s="0" t="n">
        <f aca="false">10/AF225</f>
        <v>0.333333333333333</v>
      </c>
      <c r="BR28" s="0" t="n">
        <f aca="false">IF(B28=" ",0,BP28)</f>
        <v>0.333333333333333</v>
      </c>
      <c r="BT28" s="0" t="n">
        <f aca="false">IF(AL28=0,0,1)</f>
        <v>0</v>
      </c>
    </row>
    <row r="29" customFormat="false" ht="13.5" hidden="false" customHeight="false" outlineLevel="0" collapsed="false">
      <c r="A29" s="0" t="n">
        <v>27</v>
      </c>
      <c r="B29" s="21" t="str">
        <f aca="false">IF(Список!A27=0,"   ",Список!A27)</f>
        <v>   </v>
      </c>
      <c r="C29" s="0" t="e">
        <f aca="false">#REF!+#REF!+#REF!+#REF!+#REF!+#REF!+#REF!+#REF!+#REF!+#REF!</f>
        <v>#VALUE!</v>
      </c>
      <c r="D29" s="0" t="e">
        <f aca="false">#REF!+#REF!+#REF!+#REF!+#REF!+#REF!+#REF!+#REF!+#REF!+#REF!</f>
        <v>#VALUE!</v>
      </c>
      <c r="E29" s="0" t="e">
        <f aca="false">#REF!+#REF!+#REF!+#REF!+#REF!+#REF!+#REF!+#REF!+#REF!+#REF!</f>
        <v>#VALUE!</v>
      </c>
      <c r="F29" s="0" t="e">
        <f aca="false">#REF!+#REF!+#REF!+#REF!+#REF!+#REF!+#REF!+#REF!+#REF!+#REF!</f>
        <v>#VALUE!</v>
      </c>
      <c r="G29" s="0" t="e">
        <f aca="false">#REF!+#REF!+#REF!+#REF!+#REF!+#REF!+#REF!+#REF!+#REF!+#REF!</f>
        <v>#VALUE!</v>
      </c>
      <c r="H29" s="0" t="e">
        <f aca="false">#REF!+#REF!+#REF!+#REF!+#REF!+#REF!+#REF!+#REF!+#REF!+#REF!</f>
        <v>#VALUE!</v>
      </c>
      <c r="I29" s="0" t="e">
        <f aca="false">#REF!+#REF!+#REF!+#REF!+#REF!+#REF!+#REF!+#REF!+#REF!+#REF!</f>
        <v>#VALUE!</v>
      </c>
      <c r="J29" s="0" t="e">
        <f aca="false">#REF!+#REF!+#REF!+#REF!+#REF!+#REF!+#REF!+#REF!+#REF!+#REF!</f>
        <v>#VALUE!</v>
      </c>
      <c r="K29" s="0" t="e">
        <f aca="false">#REF!+#REF!+#REF!+#REF!+#REF!+#REF!+#REF!+#REF!+#REF!+#REF!</f>
        <v>#VALUE!</v>
      </c>
      <c r="L29" s="0" t="e">
        <f aca="false">#REF!+#REF!+#REF!+#REF!+#REF!+#REF!+#REF!+#REF!+#REF!+#REF!</f>
        <v>#VALUE!</v>
      </c>
      <c r="M29" s="0" t="e">
        <f aca="false">#REF!+#REF!+#REF!+#REF!+#REF!+#REF!+#REF!+#REF!+#REF!+#REF!</f>
        <v>#VALUE!</v>
      </c>
      <c r="N29" s="0" t="e">
        <f aca="false">#REF!+#REF!+#REF!+#REF!+#REF!+#REF!+#REF!+#REF!+#REF!+#REF!</f>
        <v>#VALUE!</v>
      </c>
      <c r="O29" s="0" t="e">
        <f aca="false">#REF!+#REF!+#REF!+#REF!+#REF!+#REF!+#REF!+#REF!+#REF!+#REF!</f>
        <v>#VALUE!</v>
      </c>
      <c r="P29" s="0" t="e">
        <f aca="false">#REF!+#REF!+#REF!+#REF!+#REF!+#REF!+#REF!+#REF!+#REF!+#REF!</f>
        <v>#VALUE!</v>
      </c>
      <c r="Q29" s="0" t="e">
        <f aca="false">#REF!+#REF!+#REF!+#REF!+#REF!+#REF!+#REF!+#REF!+#REF!+#REF!</f>
        <v>#VALUE!</v>
      </c>
      <c r="R29" s="0" t="e">
        <f aca="false">#REF!+#REF!+#REF!+#REF!+#REF!+#REF!+#REF!+#REF!+#REF!+#REF!</f>
        <v>#VALUE!</v>
      </c>
      <c r="S29" s="0" t="e">
        <f aca="false">#REF!+#REF!+#REF!+#REF!+#REF!+#REF!+#REF!+#REF!+#REF!+#REF!</f>
        <v>#VALUE!</v>
      </c>
      <c r="T29" s="0" t="e">
        <f aca="false">#REF!+#REF!+#REF!+#REF!+#REF!+#REF!+#REF!+#REF!+#REF!+#REF!</f>
        <v>#VALUE!</v>
      </c>
      <c r="U29" s="0" t="e">
        <f aca="false">#REF!+#REF!+#REF!+#REF!+#REF!+#REF!+#REF!+#REF!+#REF!+#REF!</f>
        <v>#VALUE!</v>
      </c>
      <c r="V29" s="0" t="e">
        <f aca="false">#REF!+#REF!+#REF!+#REF!+#REF!+#REF!+#REF!+#REF!+#REF!+#REF!</f>
        <v>#VALUE!</v>
      </c>
      <c r="W29" s="0" t="e">
        <f aca="false">#REF!+#REF!+#REF!+#REF!+#REF!+#REF!+#REF!+#REF!+#REF!+#REF!</f>
        <v>#VALUE!</v>
      </c>
      <c r="X29" s="0" t="e">
        <f aca="false">#REF!+#REF!+#REF!+#REF!+#REF!+#REF!+#REF!+#REF!+#REF!+#REF!</f>
        <v>#VALUE!</v>
      </c>
      <c r="Y29" s="0" t="e">
        <f aca="false">#REF!+#REF!+#REF!+#REF!+#REF!+#REF!+#REF!+#REF!+#REF!+#REF!</f>
        <v>#VALUE!</v>
      </c>
      <c r="Z29" s="0" t="e">
        <f aca="false">#REF!+#REF!+#REF!+#REF!+#REF!+#REF!+#REF!+#REF!+#REF!+#REF!</f>
        <v>#VALUE!</v>
      </c>
      <c r="AA29" s="0" t="e">
        <f aca="false">#REF!+#REF!+#REF!+#REF!+#REF!+#REF!+#REF!+#REF!+#REF!+#REF!</f>
        <v>#VALUE!</v>
      </c>
      <c r="AB29" s="0" t="e">
        <f aca="false">#REF!+#REF!+#REF!+#REF!+#REF!+#REF!+#REF!+#REF!+#REF!+#REF!</f>
        <v>#VALUE!</v>
      </c>
      <c r="AC29" s="0" t="e">
        <f aca="false">#REF!+#REF!+#REF!+#REF!+#REF!+#REF!+#REF!+#REF!+#REF!+#REF!</f>
        <v>#VALUE!</v>
      </c>
      <c r="AD29" s="0" t="e">
        <f aca="false">#REF!+#REF!+#REF!+#REF!+#REF!+#REF!+#REF!+#REF!+#REF!+#REF!</f>
        <v>#VALUE!</v>
      </c>
      <c r="AE29" s="0" t="e">
        <f aca="false">#REF!+#REF!+#REF!+#REF!+#REF!+#REF!+#REF!+#REF!+#REF!+#REF!</f>
        <v>#VALUE!</v>
      </c>
      <c r="AF29" s="0" t="e">
        <f aca="false">#REF!+#REF!+#REF!+#REF!+#REF!+#REF!+#REF!+#REF!+#REF!+#REF!</f>
        <v>#VALUE!</v>
      </c>
      <c r="AH29" s="0" t="n">
        <f aca="false">COUNTIF(C29:AF29,"&gt;0")</f>
        <v>0</v>
      </c>
      <c r="AI29" s="0" t="n">
        <f aca="false">COUNTIF(C29:AF29,"&lt;0")</f>
        <v>0</v>
      </c>
      <c r="AL29" s="0" t="n">
        <f aca="false">SUM(AH29:AI29)</f>
        <v>0</v>
      </c>
      <c r="BN29" s="0" t="n">
        <f aca="false">AL29/AF226</f>
        <v>0</v>
      </c>
      <c r="BP29" s="0" t="n">
        <f aca="false">10/AF226</f>
        <v>0.333333333333333</v>
      </c>
      <c r="BR29" s="0" t="n">
        <f aca="false">IF(B29=" ",0,BP29)</f>
        <v>0.333333333333333</v>
      </c>
      <c r="BT29" s="0" t="n">
        <f aca="false">IF(AL29=0,0,1)</f>
        <v>0</v>
      </c>
    </row>
    <row r="30" customFormat="false" ht="13.5" hidden="false" customHeight="false" outlineLevel="0" collapsed="false">
      <c r="A30" s="0" t="n">
        <v>28</v>
      </c>
      <c r="B30" s="21" t="str">
        <f aca="false">IF(Список!A28=0,"   ",Список!A28)</f>
        <v>   </v>
      </c>
      <c r="C30" s="0" t="e">
        <f aca="false">#REF!+#REF!+#REF!+#REF!+#REF!+#REF!+#REF!+#REF!+#REF!+#REF!</f>
        <v>#VALUE!</v>
      </c>
      <c r="D30" s="0" t="e">
        <f aca="false">#REF!+#REF!+#REF!+#REF!+#REF!+#REF!+#REF!+#REF!+#REF!+#REF!</f>
        <v>#VALUE!</v>
      </c>
      <c r="E30" s="0" t="e">
        <f aca="false">#REF!+#REF!+#REF!+#REF!+#REF!+#REF!+#REF!+#REF!+#REF!+#REF!</f>
        <v>#VALUE!</v>
      </c>
      <c r="F30" s="0" t="e">
        <f aca="false">#REF!+#REF!+#REF!+#REF!+#REF!+#REF!+#REF!+#REF!+#REF!+#REF!</f>
        <v>#VALUE!</v>
      </c>
      <c r="G30" s="0" t="e">
        <f aca="false">#REF!+#REF!+#REF!+#REF!+#REF!+#REF!+#REF!+#REF!+#REF!+#REF!</f>
        <v>#VALUE!</v>
      </c>
      <c r="H30" s="0" t="e">
        <f aca="false">#REF!+#REF!+#REF!+#REF!+#REF!+#REF!+#REF!+#REF!+#REF!+#REF!</f>
        <v>#VALUE!</v>
      </c>
      <c r="I30" s="0" t="e">
        <f aca="false">#REF!+#REF!+#REF!+#REF!+#REF!+#REF!+#REF!+#REF!+#REF!+#REF!</f>
        <v>#VALUE!</v>
      </c>
      <c r="J30" s="0" t="e">
        <f aca="false">#REF!+#REF!+#REF!+#REF!+#REF!+#REF!+#REF!+#REF!+#REF!+#REF!</f>
        <v>#VALUE!</v>
      </c>
      <c r="K30" s="0" t="e">
        <f aca="false">#REF!+#REF!+#REF!+#REF!+#REF!+#REF!+#REF!+#REF!+#REF!+#REF!</f>
        <v>#VALUE!</v>
      </c>
      <c r="L30" s="0" t="e">
        <f aca="false">#REF!+#REF!+#REF!+#REF!+#REF!+#REF!+#REF!+#REF!+#REF!+#REF!</f>
        <v>#VALUE!</v>
      </c>
      <c r="M30" s="0" t="e">
        <f aca="false">#REF!+#REF!+#REF!+#REF!+#REF!+#REF!+#REF!+#REF!+#REF!+#REF!</f>
        <v>#VALUE!</v>
      </c>
      <c r="N30" s="0" t="e">
        <f aca="false">#REF!+#REF!+#REF!+#REF!+#REF!+#REF!+#REF!+#REF!+#REF!+#REF!</f>
        <v>#VALUE!</v>
      </c>
      <c r="O30" s="0" t="e">
        <f aca="false">#REF!+#REF!+#REF!+#REF!+#REF!+#REF!+#REF!+#REF!+#REF!+#REF!</f>
        <v>#VALUE!</v>
      </c>
      <c r="P30" s="0" t="e">
        <f aca="false">#REF!+#REF!+#REF!+#REF!+#REF!+#REF!+#REF!+#REF!+#REF!+#REF!</f>
        <v>#VALUE!</v>
      </c>
      <c r="Q30" s="0" t="e">
        <f aca="false">#REF!+#REF!+#REF!+#REF!+#REF!+#REF!+#REF!+#REF!+#REF!+#REF!</f>
        <v>#VALUE!</v>
      </c>
      <c r="R30" s="0" t="e">
        <f aca="false">#REF!+#REF!+#REF!+#REF!+#REF!+#REF!+#REF!+#REF!+#REF!+#REF!</f>
        <v>#VALUE!</v>
      </c>
      <c r="S30" s="0" t="e">
        <f aca="false">#REF!+#REF!+#REF!+#REF!+#REF!+#REF!+#REF!+#REF!+#REF!+#REF!</f>
        <v>#VALUE!</v>
      </c>
      <c r="T30" s="0" t="e">
        <f aca="false">#REF!+#REF!+#REF!+#REF!+#REF!+#REF!+#REF!+#REF!+#REF!+#REF!</f>
        <v>#VALUE!</v>
      </c>
      <c r="U30" s="0" t="e">
        <f aca="false">#REF!+#REF!+#REF!+#REF!+#REF!+#REF!+#REF!+#REF!+#REF!+#REF!</f>
        <v>#VALUE!</v>
      </c>
      <c r="V30" s="0" t="e">
        <f aca="false">#REF!+#REF!+#REF!+#REF!+#REF!+#REF!+#REF!+#REF!+#REF!+#REF!</f>
        <v>#VALUE!</v>
      </c>
      <c r="W30" s="0" t="e">
        <f aca="false">#REF!+#REF!+#REF!+#REF!+#REF!+#REF!+#REF!+#REF!+#REF!+#REF!</f>
        <v>#VALUE!</v>
      </c>
      <c r="X30" s="0" t="e">
        <f aca="false">#REF!+#REF!+#REF!+#REF!+#REF!+#REF!+#REF!+#REF!+#REF!+#REF!</f>
        <v>#VALUE!</v>
      </c>
      <c r="Y30" s="0" t="e">
        <f aca="false">#REF!+#REF!+#REF!+#REF!+#REF!+#REF!+#REF!+#REF!+#REF!+#REF!</f>
        <v>#VALUE!</v>
      </c>
      <c r="Z30" s="0" t="e">
        <f aca="false">#REF!+#REF!+#REF!+#REF!+#REF!+#REF!+#REF!+#REF!+#REF!+#REF!</f>
        <v>#VALUE!</v>
      </c>
      <c r="AA30" s="0" t="e">
        <f aca="false">#REF!+#REF!+#REF!+#REF!+#REF!+#REF!+#REF!+#REF!+#REF!+#REF!</f>
        <v>#VALUE!</v>
      </c>
      <c r="AB30" s="0" t="e">
        <f aca="false">#REF!+#REF!+#REF!+#REF!+#REF!+#REF!+#REF!+#REF!+#REF!+#REF!</f>
        <v>#VALUE!</v>
      </c>
      <c r="AC30" s="0" t="e">
        <f aca="false">#REF!+#REF!+#REF!+#REF!+#REF!+#REF!+#REF!+#REF!+#REF!+#REF!</f>
        <v>#VALUE!</v>
      </c>
      <c r="AD30" s="0" t="e">
        <f aca="false">#REF!+#REF!+#REF!+#REF!+#REF!+#REF!+#REF!+#REF!+#REF!+#REF!</f>
        <v>#VALUE!</v>
      </c>
      <c r="AE30" s="0" t="e">
        <f aca="false">#REF!+#REF!+#REF!+#REF!+#REF!+#REF!+#REF!+#REF!+#REF!+#REF!</f>
        <v>#VALUE!</v>
      </c>
      <c r="AF30" s="0" t="e">
        <f aca="false">#REF!+#REF!+#REF!+#REF!+#REF!+#REF!+#REF!+#REF!+#REF!+#REF!</f>
        <v>#VALUE!</v>
      </c>
      <c r="AH30" s="0" t="n">
        <f aca="false">COUNTIF(C30:AF30,"&gt;0")</f>
        <v>0</v>
      </c>
      <c r="AI30" s="0" t="n">
        <f aca="false">COUNTIF(C30:AF30,"&lt;0")</f>
        <v>0</v>
      </c>
      <c r="AL30" s="0" t="n">
        <f aca="false">SUM(AH30:AI30)</f>
        <v>0</v>
      </c>
      <c r="BN30" s="0" t="n">
        <f aca="false">AL30/AF227</f>
        <v>0</v>
      </c>
      <c r="BP30" s="0" t="n">
        <f aca="false">10/AF227</f>
        <v>0.333333333333333</v>
      </c>
      <c r="BR30" s="0" t="n">
        <f aca="false">IF(B30=" ",0,BP30)</f>
        <v>0.333333333333333</v>
      </c>
      <c r="BT30" s="0" t="n">
        <f aca="false">IF(AL30=0,0,1)</f>
        <v>0</v>
      </c>
    </row>
    <row r="31" customFormat="false" ht="13.5" hidden="false" customHeight="false" outlineLevel="0" collapsed="false">
      <c r="A31" s="0" t="n">
        <v>29</v>
      </c>
      <c r="B31" s="21" t="str">
        <f aca="false">IF(Список!A29=0,"   ",Список!A29)</f>
        <v>   </v>
      </c>
      <c r="C31" s="0" t="e">
        <f aca="false">#REF!+#REF!+#REF!+#REF!+#REF!+#REF!+#REF!+#REF!+#REF!+#REF!</f>
        <v>#VALUE!</v>
      </c>
      <c r="D31" s="0" t="e">
        <f aca="false">#REF!+#REF!+#REF!+#REF!+#REF!+#REF!+#REF!+#REF!+#REF!+#REF!</f>
        <v>#VALUE!</v>
      </c>
      <c r="E31" s="0" t="e">
        <f aca="false">#REF!+#REF!+#REF!+#REF!+#REF!+#REF!+#REF!+#REF!+#REF!+#REF!</f>
        <v>#VALUE!</v>
      </c>
      <c r="F31" s="0" t="e">
        <f aca="false">#REF!+#REF!+#REF!+#REF!+#REF!+#REF!+#REF!+#REF!+#REF!+#REF!</f>
        <v>#VALUE!</v>
      </c>
      <c r="G31" s="0" t="e">
        <f aca="false">#REF!+#REF!+#REF!+#REF!+#REF!+#REF!+#REF!+#REF!+#REF!+#REF!</f>
        <v>#VALUE!</v>
      </c>
      <c r="H31" s="0" t="e">
        <f aca="false">#REF!+#REF!+#REF!+#REF!+#REF!+#REF!+#REF!+#REF!+#REF!+#REF!</f>
        <v>#VALUE!</v>
      </c>
      <c r="I31" s="0" t="e">
        <f aca="false">#REF!+#REF!+#REF!+#REF!+#REF!+#REF!+#REF!+#REF!+#REF!+#REF!</f>
        <v>#VALUE!</v>
      </c>
      <c r="J31" s="0" t="e">
        <f aca="false">#REF!+#REF!+#REF!+#REF!+#REF!+#REF!+#REF!+#REF!+#REF!+#REF!</f>
        <v>#VALUE!</v>
      </c>
      <c r="K31" s="0" t="e">
        <f aca="false">#REF!+#REF!+#REF!+#REF!+#REF!+#REF!+#REF!+#REF!+#REF!+#REF!</f>
        <v>#VALUE!</v>
      </c>
      <c r="L31" s="0" t="e">
        <f aca="false">#REF!+#REF!+#REF!+#REF!+#REF!+#REF!+#REF!+#REF!+#REF!+#REF!</f>
        <v>#VALUE!</v>
      </c>
      <c r="M31" s="0" t="e">
        <f aca="false">#REF!+#REF!+#REF!+#REF!+#REF!+#REF!+#REF!+#REF!+#REF!+#REF!</f>
        <v>#VALUE!</v>
      </c>
      <c r="N31" s="0" t="e">
        <f aca="false">#REF!+#REF!+#REF!+#REF!+#REF!+#REF!+#REF!+#REF!+#REF!+#REF!</f>
        <v>#VALUE!</v>
      </c>
      <c r="O31" s="0" t="e">
        <f aca="false">#REF!+#REF!+#REF!+#REF!+#REF!+#REF!+#REF!+#REF!+#REF!+#REF!</f>
        <v>#VALUE!</v>
      </c>
      <c r="P31" s="0" t="e">
        <f aca="false">#REF!+#REF!+#REF!+#REF!+#REF!+#REF!+#REF!+#REF!+#REF!+#REF!</f>
        <v>#VALUE!</v>
      </c>
      <c r="Q31" s="0" t="e">
        <f aca="false">#REF!+#REF!+#REF!+#REF!+#REF!+#REF!+#REF!+#REF!+#REF!+#REF!</f>
        <v>#VALUE!</v>
      </c>
      <c r="R31" s="0" t="e">
        <f aca="false">#REF!+#REF!+#REF!+#REF!+#REF!+#REF!+#REF!+#REF!+#REF!+#REF!</f>
        <v>#VALUE!</v>
      </c>
      <c r="S31" s="0" t="e">
        <f aca="false">#REF!+#REF!+#REF!+#REF!+#REF!+#REF!+#REF!+#REF!+#REF!+#REF!</f>
        <v>#VALUE!</v>
      </c>
      <c r="T31" s="0" t="e">
        <f aca="false">#REF!+#REF!+#REF!+#REF!+#REF!+#REF!+#REF!+#REF!+#REF!+#REF!</f>
        <v>#VALUE!</v>
      </c>
      <c r="U31" s="0" t="e">
        <f aca="false">#REF!+#REF!+#REF!+#REF!+#REF!+#REF!+#REF!+#REF!+#REF!+#REF!</f>
        <v>#VALUE!</v>
      </c>
      <c r="V31" s="0" t="e">
        <f aca="false">#REF!+#REF!+#REF!+#REF!+#REF!+#REF!+#REF!+#REF!+#REF!+#REF!</f>
        <v>#VALUE!</v>
      </c>
      <c r="W31" s="0" t="e">
        <f aca="false">#REF!+#REF!+#REF!+#REF!+#REF!+#REF!+#REF!+#REF!+#REF!+#REF!</f>
        <v>#VALUE!</v>
      </c>
      <c r="X31" s="0" t="e">
        <f aca="false">#REF!+#REF!+#REF!+#REF!+#REF!+#REF!+#REF!+#REF!+#REF!+#REF!</f>
        <v>#VALUE!</v>
      </c>
      <c r="Y31" s="0" t="e">
        <f aca="false">#REF!+#REF!+#REF!+#REF!+#REF!+#REF!+#REF!+#REF!+#REF!+#REF!</f>
        <v>#VALUE!</v>
      </c>
      <c r="Z31" s="0" t="e">
        <f aca="false">#REF!+#REF!+#REF!+#REF!+#REF!+#REF!+#REF!+#REF!+#REF!+#REF!</f>
        <v>#VALUE!</v>
      </c>
      <c r="AA31" s="0" t="e">
        <f aca="false">#REF!+#REF!+#REF!+#REF!+#REF!+#REF!+#REF!+#REF!+#REF!+#REF!</f>
        <v>#VALUE!</v>
      </c>
      <c r="AB31" s="0" t="e">
        <f aca="false">#REF!+#REF!+#REF!+#REF!+#REF!+#REF!+#REF!+#REF!+#REF!+#REF!</f>
        <v>#VALUE!</v>
      </c>
      <c r="AC31" s="0" t="e">
        <f aca="false">#REF!+#REF!+#REF!+#REF!+#REF!+#REF!+#REF!+#REF!+#REF!+#REF!</f>
        <v>#VALUE!</v>
      </c>
      <c r="AD31" s="0" t="e">
        <f aca="false">#REF!+#REF!+#REF!+#REF!+#REF!+#REF!+#REF!+#REF!+#REF!+#REF!</f>
        <v>#VALUE!</v>
      </c>
      <c r="AE31" s="0" t="e">
        <f aca="false">#REF!+#REF!+#REF!+#REF!+#REF!+#REF!+#REF!+#REF!+#REF!+#REF!</f>
        <v>#VALUE!</v>
      </c>
      <c r="AF31" s="0" t="e">
        <f aca="false">#REF!+#REF!+#REF!+#REF!+#REF!+#REF!+#REF!+#REF!+#REF!+#REF!</f>
        <v>#VALUE!</v>
      </c>
      <c r="AH31" s="0" t="n">
        <f aca="false">COUNTIF(C31:AF31,"&gt;0")</f>
        <v>0</v>
      </c>
      <c r="AI31" s="0" t="n">
        <f aca="false">COUNTIF(C31:AF31,"&lt;0")</f>
        <v>0</v>
      </c>
      <c r="AL31" s="0" t="n">
        <f aca="false">SUM(AH31:AI31)</f>
        <v>0</v>
      </c>
      <c r="BN31" s="0" t="n">
        <f aca="false">AL31/AF228</f>
        <v>0</v>
      </c>
      <c r="BP31" s="0" t="n">
        <f aca="false">10/AF228</f>
        <v>0.333333333333333</v>
      </c>
      <c r="BR31" s="0" t="n">
        <f aca="false">IF(B31=" ",0,BP31)</f>
        <v>0.333333333333333</v>
      </c>
      <c r="BT31" s="0" t="n">
        <f aca="false">IF(AL31=0,0,1)</f>
        <v>0</v>
      </c>
    </row>
    <row r="32" customFormat="false" ht="13.5" hidden="false" customHeight="false" outlineLevel="0" collapsed="false">
      <c r="A32" s="0" t="n">
        <v>30</v>
      </c>
      <c r="B32" s="21" t="str">
        <f aca="false">IF(Список!A30=0,"   ",Список!A30)</f>
        <v>   </v>
      </c>
      <c r="C32" s="0" t="e">
        <f aca="false">#REF!+#REF!+#REF!+#REF!+#REF!+#REF!+#REF!+#REF!+#REF!+#REF!</f>
        <v>#VALUE!</v>
      </c>
      <c r="D32" s="0" t="e">
        <f aca="false">#REF!+#REF!+#REF!+#REF!+#REF!+#REF!+#REF!+#REF!+#REF!+#REF!</f>
        <v>#VALUE!</v>
      </c>
      <c r="E32" s="0" t="e">
        <f aca="false">#REF!+#REF!+#REF!+#REF!+#REF!+#REF!+#REF!+#REF!+#REF!+#REF!</f>
        <v>#VALUE!</v>
      </c>
      <c r="F32" s="0" t="e">
        <f aca="false">#REF!+#REF!+#REF!+#REF!+#REF!+#REF!+#REF!+#REF!+#REF!+#REF!</f>
        <v>#VALUE!</v>
      </c>
      <c r="G32" s="0" t="e">
        <f aca="false">#REF!+#REF!+#REF!+#REF!+#REF!+#REF!+#REF!+#REF!+#REF!+#REF!</f>
        <v>#VALUE!</v>
      </c>
      <c r="H32" s="0" t="e">
        <f aca="false">#REF!+#REF!+#REF!+#REF!+#REF!+#REF!+#REF!+#REF!+#REF!+#REF!</f>
        <v>#VALUE!</v>
      </c>
      <c r="I32" s="0" t="e">
        <f aca="false">#REF!+#REF!+#REF!+#REF!+#REF!+#REF!+#REF!+#REF!+#REF!+#REF!</f>
        <v>#VALUE!</v>
      </c>
      <c r="J32" s="0" t="e">
        <f aca="false">#REF!+#REF!+#REF!+#REF!+#REF!+#REF!+#REF!+#REF!+#REF!+#REF!</f>
        <v>#VALUE!</v>
      </c>
      <c r="K32" s="0" t="e">
        <f aca="false">#REF!+#REF!+#REF!+#REF!+#REF!+#REF!+#REF!+#REF!+#REF!+#REF!</f>
        <v>#VALUE!</v>
      </c>
      <c r="L32" s="0" t="e">
        <f aca="false">#REF!+#REF!+#REF!+#REF!+#REF!+#REF!+#REF!+#REF!+#REF!+#REF!</f>
        <v>#VALUE!</v>
      </c>
      <c r="M32" s="0" t="e">
        <f aca="false">#REF!+#REF!+#REF!+#REF!+#REF!+#REF!+#REF!+#REF!+#REF!+#REF!</f>
        <v>#VALUE!</v>
      </c>
      <c r="N32" s="0" t="e">
        <f aca="false">#REF!+#REF!+#REF!+#REF!+#REF!+#REF!+#REF!+#REF!+#REF!+#REF!</f>
        <v>#VALUE!</v>
      </c>
      <c r="O32" s="0" t="e">
        <f aca="false">#REF!+#REF!+#REF!+#REF!+#REF!+#REF!+#REF!+#REF!+#REF!+#REF!</f>
        <v>#VALUE!</v>
      </c>
      <c r="P32" s="0" t="e">
        <f aca="false">#REF!+#REF!+#REF!+#REF!+#REF!+#REF!+#REF!+#REF!+#REF!+#REF!</f>
        <v>#VALUE!</v>
      </c>
      <c r="Q32" s="0" t="e">
        <f aca="false">#REF!+#REF!+#REF!+#REF!+#REF!+#REF!+#REF!+#REF!+#REF!+#REF!</f>
        <v>#VALUE!</v>
      </c>
      <c r="R32" s="0" t="e">
        <f aca="false">#REF!+#REF!+#REF!+#REF!+#REF!+#REF!+#REF!+#REF!+#REF!+#REF!</f>
        <v>#VALUE!</v>
      </c>
      <c r="S32" s="0" t="e">
        <f aca="false">#REF!+#REF!+#REF!+#REF!+#REF!+#REF!+#REF!+#REF!+#REF!+#REF!</f>
        <v>#VALUE!</v>
      </c>
      <c r="T32" s="0" t="e">
        <f aca="false">#REF!+#REF!+#REF!+#REF!+#REF!+#REF!+#REF!+#REF!+#REF!+#REF!</f>
        <v>#VALUE!</v>
      </c>
      <c r="U32" s="0" t="e">
        <f aca="false">#REF!+#REF!+#REF!+#REF!+#REF!+#REF!+#REF!+#REF!+#REF!+#REF!</f>
        <v>#VALUE!</v>
      </c>
      <c r="V32" s="0" t="e">
        <f aca="false">#REF!+#REF!+#REF!+#REF!+#REF!+#REF!+#REF!+#REF!+#REF!+#REF!</f>
        <v>#VALUE!</v>
      </c>
      <c r="W32" s="0" t="e">
        <f aca="false">#REF!+#REF!+#REF!+#REF!+#REF!+#REF!+#REF!+#REF!+#REF!+#REF!</f>
        <v>#VALUE!</v>
      </c>
      <c r="X32" s="0" t="e">
        <f aca="false">#REF!+#REF!+#REF!+#REF!+#REF!+#REF!+#REF!+#REF!+#REF!+#REF!</f>
        <v>#VALUE!</v>
      </c>
      <c r="Y32" s="0" t="e">
        <f aca="false">#REF!+#REF!+#REF!+#REF!+#REF!+#REF!+#REF!+#REF!+#REF!+#REF!</f>
        <v>#VALUE!</v>
      </c>
      <c r="Z32" s="0" t="e">
        <f aca="false">#REF!+#REF!+#REF!+#REF!+#REF!+#REF!+#REF!+#REF!+#REF!+#REF!</f>
        <v>#VALUE!</v>
      </c>
      <c r="AA32" s="0" t="e">
        <f aca="false">#REF!+#REF!+#REF!+#REF!+#REF!+#REF!+#REF!+#REF!+#REF!+#REF!</f>
        <v>#VALUE!</v>
      </c>
      <c r="AB32" s="0" t="e">
        <f aca="false">#REF!+#REF!+#REF!+#REF!+#REF!+#REF!+#REF!+#REF!+#REF!+#REF!</f>
        <v>#VALUE!</v>
      </c>
      <c r="AC32" s="0" t="e">
        <f aca="false">#REF!+#REF!+#REF!+#REF!+#REF!+#REF!+#REF!+#REF!+#REF!+#REF!</f>
        <v>#VALUE!</v>
      </c>
      <c r="AD32" s="0" t="e">
        <f aca="false">#REF!+#REF!+#REF!+#REF!+#REF!+#REF!+#REF!+#REF!+#REF!+#REF!</f>
        <v>#VALUE!</v>
      </c>
      <c r="AE32" s="0" t="e">
        <f aca="false">#REF!+#REF!+#REF!+#REF!+#REF!+#REF!+#REF!+#REF!+#REF!+#REF!</f>
        <v>#VALUE!</v>
      </c>
      <c r="AF32" s="0" t="e">
        <f aca="false">#REF!+#REF!+#REF!+#REF!+#REF!+#REF!+#REF!+#REF!+#REF!+#REF!</f>
        <v>#VALUE!</v>
      </c>
      <c r="AH32" s="0" t="n">
        <f aca="false">COUNTIF(C32:AF32,"&gt;0")</f>
        <v>0</v>
      </c>
      <c r="AI32" s="0" t="n">
        <f aca="false">COUNTIF(C32:AF32,"&lt;0")</f>
        <v>0</v>
      </c>
      <c r="AL32" s="0" t="n">
        <f aca="false">SUM(AH32:AI32)</f>
        <v>0</v>
      </c>
      <c r="BN32" s="0" t="n">
        <f aca="false">AL32/AF229</f>
        <v>0</v>
      </c>
      <c r="BP32" s="0" t="n">
        <f aca="false">10/AF229</f>
        <v>0.333333333333333</v>
      </c>
      <c r="BR32" s="0" t="n">
        <f aca="false">IF(B32=" ",0,BP32)</f>
        <v>0.333333333333333</v>
      </c>
      <c r="BT32" s="0" t="n">
        <f aca="false">IF(AL32=0,0,1)</f>
        <v>0</v>
      </c>
    </row>
    <row r="34" customFormat="false" ht="12.75" hidden="false" customHeight="false" outlineLevel="0" collapsed="false">
      <c r="AL34" s="0" t="n">
        <f aca="false">SUM(AL3:AL32)</f>
        <v>0</v>
      </c>
      <c r="BM34" s="0" t="s">
        <v>35</v>
      </c>
      <c r="BN34" s="0" t="n">
        <f aca="false">SUM(BN3:BN32)</f>
        <v>0</v>
      </c>
      <c r="BR34" s="0" t="n">
        <f aca="false">SUM(BR3:BR32)</f>
        <v>10</v>
      </c>
      <c r="BT34" s="0" t="n">
        <f aca="false">SUM(BT3:BT32)</f>
        <v>0</v>
      </c>
      <c r="BV34" s="0" t="s">
        <v>36</v>
      </c>
      <c r="BW34" s="0" t="n">
        <f aca="false">BT34/AK200</f>
        <v>0</v>
      </c>
    </row>
    <row r="35" customFormat="false" ht="12.75" hidden="false" customHeight="false" outlineLevel="0" collapsed="false">
      <c r="BT35" s="0" t="s">
        <v>37</v>
      </c>
    </row>
    <row r="36" customFormat="false" ht="12.75" hidden="false" customHeight="false" outlineLevel="0" collapsed="false">
      <c r="B36" s="0" t="s">
        <v>38</v>
      </c>
      <c r="C36" s="0" t="n">
        <v>1</v>
      </c>
      <c r="D36" s="0" t="n">
        <v>2</v>
      </c>
      <c r="E36" s="0" t="n">
        <v>3</v>
      </c>
      <c r="F36" s="0" t="n">
        <v>4</v>
      </c>
      <c r="G36" s="0" t="n">
        <v>5</v>
      </c>
      <c r="H36" s="0" t="n">
        <v>6</v>
      </c>
      <c r="I36" s="0" t="n">
        <v>7</v>
      </c>
      <c r="J36" s="0" t="n">
        <v>8</v>
      </c>
      <c r="K36" s="0" t="n">
        <v>9</v>
      </c>
      <c r="L36" s="0" t="n">
        <v>10</v>
      </c>
      <c r="M36" s="0" t="n">
        <v>11</v>
      </c>
      <c r="N36" s="0" t="n">
        <v>12</v>
      </c>
      <c r="O36" s="0" t="n">
        <v>13</v>
      </c>
      <c r="P36" s="0" t="n">
        <v>14</v>
      </c>
      <c r="Q36" s="0" t="n">
        <v>15</v>
      </c>
      <c r="R36" s="0" t="n">
        <v>16</v>
      </c>
      <c r="S36" s="0" t="n">
        <v>17</v>
      </c>
      <c r="T36" s="0" t="n">
        <v>18</v>
      </c>
      <c r="U36" s="0" t="n">
        <v>19</v>
      </c>
      <c r="V36" s="0" t="n">
        <v>20</v>
      </c>
      <c r="W36" s="0" t="n">
        <v>21</v>
      </c>
      <c r="X36" s="0" t="n">
        <v>22</v>
      </c>
      <c r="Y36" s="0" t="n">
        <v>23</v>
      </c>
      <c r="Z36" s="0" t="n">
        <v>24</v>
      </c>
      <c r="AA36" s="0" t="n">
        <v>25</v>
      </c>
      <c r="AB36" s="0" t="n">
        <v>26</v>
      </c>
      <c r="AC36" s="0" t="n">
        <v>27</v>
      </c>
      <c r="AD36" s="0" t="n">
        <v>28</v>
      </c>
      <c r="AE36" s="0" t="n">
        <v>29</v>
      </c>
      <c r="AF36" s="0" t="n">
        <v>30</v>
      </c>
      <c r="AH36" s="0" t="s">
        <v>39</v>
      </c>
      <c r="AI36" s="0" t="s">
        <v>40</v>
      </c>
      <c r="AJ36" s="0" t="n">
        <v>1</v>
      </c>
      <c r="AK36" s="0" t="n">
        <v>2</v>
      </c>
      <c r="AL36" s="0" t="n">
        <v>3</v>
      </c>
      <c r="AM36" s="0" t="n">
        <v>4</v>
      </c>
      <c r="AN36" s="0" t="n">
        <v>5</v>
      </c>
      <c r="AO36" s="0" t="n">
        <v>6</v>
      </c>
      <c r="AP36" s="0" t="n">
        <v>7</v>
      </c>
      <c r="AQ36" s="0" t="n">
        <v>8</v>
      </c>
      <c r="AR36" s="0" t="n">
        <v>9</v>
      </c>
      <c r="AS36" s="0" t="n">
        <v>10</v>
      </c>
      <c r="AT36" s="0" t="n">
        <v>11</v>
      </c>
      <c r="AU36" s="0" t="n">
        <v>12</v>
      </c>
      <c r="AV36" s="0" t="n">
        <v>13</v>
      </c>
      <c r="AW36" s="0" t="n">
        <v>14</v>
      </c>
      <c r="AX36" s="0" t="n">
        <v>15</v>
      </c>
      <c r="AY36" s="0" t="n">
        <v>16</v>
      </c>
      <c r="AZ36" s="0" t="n">
        <v>17</v>
      </c>
      <c r="BA36" s="0" t="n">
        <v>18</v>
      </c>
      <c r="BB36" s="0" t="n">
        <v>19</v>
      </c>
      <c r="BC36" s="0" t="n">
        <v>20</v>
      </c>
      <c r="BD36" s="0" t="n">
        <v>21</v>
      </c>
      <c r="BE36" s="0" t="n">
        <v>22</v>
      </c>
      <c r="BF36" s="0" t="n">
        <v>23</v>
      </c>
      <c r="BG36" s="0" t="n">
        <v>24</v>
      </c>
      <c r="BH36" s="0" t="n">
        <v>25</v>
      </c>
      <c r="BI36" s="0" t="n">
        <v>26</v>
      </c>
      <c r="BJ36" s="0" t="n">
        <v>27</v>
      </c>
      <c r="BK36" s="0" t="n">
        <v>28</v>
      </c>
      <c r="BL36" s="0" t="n">
        <v>29</v>
      </c>
      <c r="BM36" s="0" t="n">
        <v>30</v>
      </c>
      <c r="BO36" s="0" t="s">
        <v>41</v>
      </c>
      <c r="BQ36" s="0" t="s">
        <v>42</v>
      </c>
      <c r="BR36" s="0" t="s">
        <v>43</v>
      </c>
      <c r="BT36" s="0" t="s">
        <v>42</v>
      </c>
      <c r="BU36" s="0" t="s">
        <v>44</v>
      </c>
    </row>
    <row r="37" customFormat="false" ht="13.5" hidden="false" customHeight="false" outlineLevel="0" collapsed="false"/>
    <row r="38" customFormat="false" ht="13.5" hidden="false" customHeight="false" outlineLevel="0" collapsed="false">
      <c r="A38" s="0" t="n">
        <v>1</v>
      </c>
      <c r="B38" s="22" t="str">
        <f aca="false">B3</f>
        <v>йфя</v>
      </c>
      <c r="C38" s="0" t="e">
        <f aca="false">IF(C3&gt;0,1,0)</f>
        <v>#VALUE!</v>
      </c>
      <c r="D38" s="0" t="e">
        <f aca="false">IF(D3&gt;0,1,0)</f>
        <v>#VALUE!</v>
      </c>
      <c r="E38" s="0" t="e">
        <f aca="false">IF(E3&gt;0,1,0)</f>
        <v>#VALUE!</v>
      </c>
      <c r="F38" s="0" t="e">
        <f aca="false">IF(F3&gt;0,1,0)</f>
        <v>#VALUE!</v>
      </c>
      <c r="G38" s="0" t="e">
        <f aca="false">IF(G3&gt;0,1,0)</f>
        <v>#VALUE!</v>
      </c>
      <c r="H38" s="0" t="e">
        <f aca="false">IF(H3&gt;0,1,0)</f>
        <v>#VALUE!</v>
      </c>
      <c r="I38" s="0" t="e">
        <f aca="false">IF(I3&gt;0,1,0)</f>
        <v>#VALUE!</v>
      </c>
      <c r="J38" s="0" t="e">
        <f aca="false">IF(J3&gt;0,1,0)</f>
        <v>#VALUE!</v>
      </c>
      <c r="K38" s="0" t="e">
        <f aca="false">IF(K3&gt;0,1,0)</f>
        <v>#VALUE!</v>
      </c>
      <c r="L38" s="0" t="e">
        <f aca="false">IF(L3&gt;0,1,0)</f>
        <v>#VALUE!</v>
      </c>
      <c r="M38" s="0" t="e">
        <f aca="false">IF(M3&gt;0,1,0)</f>
        <v>#VALUE!</v>
      </c>
      <c r="N38" s="0" t="e">
        <f aca="false">IF(N3&gt;0,1,0)</f>
        <v>#VALUE!</v>
      </c>
      <c r="O38" s="0" t="e">
        <f aca="false">IF(O3&gt;0,1,0)</f>
        <v>#VALUE!</v>
      </c>
      <c r="P38" s="0" t="e">
        <f aca="false">IF(P3&gt;0,1,0)</f>
        <v>#VALUE!</v>
      </c>
      <c r="Q38" s="0" t="e">
        <f aca="false">IF(Q3&gt;0,1,0)</f>
        <v>#VALUE!</v>
      </c>
      <c r="R38" s="0" t="e">
        <f aca="false">IF(R3&gt;0,1,0)</f>
        <v>#VALUE!</v>
      </c>
      <c r="S38" s="0" t="e">
        <f aca="false">IF(S3&gt;0,1,0)</f>
        <v>#VALUE!</v>
      </c>
      <c r="T38" s="0" t="e">
        <f aca="false">IF(T3&gt;0,1,0)</f>
        <v>#VALUE!</v>
      </c>
      <c r="U38" s="0" t="e">
        <f aca="false">IF(U3&gt;0,1,0)</f>
        <v>#VALUE!</v>
      </c>
      <c r="V38" s="0" t="e">
        <f aca="false">IF(V3&gt;0,1,0)</f>
        <v>#VALUE!</v>
      </c>
      <c r="W38" s="0" t="e">
        <f aca="false">IF(W3&gt;0,1,0)</f>
        <v>#VALUE!</v>
      </c>
      <c r="X38" s="0" t="e">
        <f aca="false">IF(X3&gt;0,1,0)</f>
        <v>#VALUE!</v>
      </c>
      <c r="Y38" s="0" t="e">
        <f aca="false">IF(Y3&gt;0,1,0)</f>
        <v>#VALUE!</v>
      </c>
      <c r="Z38" s="0" t="e">
        <f aca="false">IF(Z3&gt;0,1,0)</f>
        <v>#VALUE!</v>
      </c>
      <c r="AA38" s="0" t="e">
        <f aca="false">IF(AA3&gt;0,1,0)</f>
        <v>#VALUE!</v>
      </c>
      <c r="AB38" s="0" t="e">
        <f aca="false">IF(AB3&gt;0,1,0)</f>
        <v>#VALUE!</v>
      </c>
      <c r="AC38" s="0" t="e">
        <f aca="false">IF(AC3&gt;0,1,0)</f>
        <v>#VALUE!</v>
      </c>
      <c r="AD38" s="0" t="e">
        <f aca="false">IF(AD3&gt;0,1,0)</f>
        <v>#VALUE!</v>
      </c>
      <c r="AE38" s="0" t="e">
        <f aca="false">IF(AE3&gt;0,1,0)</f>
        <v>#VALUE!</v>
      </c>
      <c r="AF38" s="0" t="e">
        <f aca="false">IF(AF3&gt;0,1,0)</f>
        <v>#VALUE!</v>
      </c>
      <c r="AH38" s="10" t="e">
        <f aca="false">C69</f>
        <v>#VALUE!</v>
      </c>
      <c r="AI38" s="0" t="n">
        <v>1</v>
      </c>
      <c r="AJ38" s="0" t="e">
        <f aca="false">IF(C3&lt;0,1,0)</f>
        <v>#VALUE!</v>
      </c>
      <c r="AK38" s="0" t="e">
        <f aca="false">IF(D3&lt;0,1,0)</f>
        <v>#VALUE!</v>
      </c>
      <c r="AL38" s="0" t="e">
        <f aca="false">IF(E3&lt;0,1,0)</f>
        <v>#VALUE!</v>
      </c>
      <c r="AM38" s="0" t="e">
        <f aca="false">IF(F3&lt;0,1,0)</f>
        <v>#VALUE!</v>
      </c>
      <c r="AN38" s="0" t="e">
        <f aca="false">IF(G3&lt;0,1,0)</f>
        <v>#VALUE!</v>
      </c>
      <c r="AO38" s="0" t="e">
        <f aca="false">IF(H3&lt;0,1,0)</f>
        <v>#VALUE!</v>
      </c>
      <c r="AP38" s="0" t="e">
        <f aca="false">IF(I3&lt;0,1,0)</f>
        <v>#VALUE!</v>
      </c>
      <c r="AQ38" s="0" t="e">
        <f aca="false">IF(J3&lt;0,1,0)</f>
        <v>#VALUE!</v>
      </c>
      <c r="AR38" s="0" t="e">
        <f aca="false">IF(K3&lt;0,1,0)</f>
        <v>#VALUE!</v>
      </c>
      <c r="AS38" s="0" t="e">
        <f aca="false">IF(L3&lt;0,1,0)</f>
        <v>#VALUE!</v>
      </c>
      <c r="AT38" s="0" t="e">
        <f aca="false">IF(M3&lt;0,1,0)</f>
        <v>#VALUE!</v>
      </c>
      <c r="AU38" s="0" t="e">
        <f aca="false">IF(N3&lt;0,1,0)</f>
        <v>#VALUE!</v>
      </c>
      <c r="AV38" s="0" t="e">
        <f aca="false">IF(O3&lt;0,1,0)</f>
        <v>#VALUE!</v>
      </c>
      <c r="AW38" s="0" t="e">
        <f aca="false">IF(P3&lt;0,1,0)</f>
        <v>#VALUE!</v>
      </c>
      <c r="AX38" s="0" t="e">
        <f aca="false">IF(Q3&lt;0,1,0)</f>
        <v>#VALUE!</v>
      </c>
      <c r="AY38" s="0" t="e">
        <f aca="false">IF(R3&lt;0,1,0)</f>
        <v>#VALUE!</v>
      </c>
      <c r="AZ38" s="0" t="e">
        <f aca="false">IF(S3&lt;0,1,0)</f>
        <v>#VALUE!</v>
      </c>
      <c r="BA38" s="0" t="e">
        <f aca="false">IF(T3&lt;0,1,0)</f>
        <v>#VALUE!</v>
      </c>
      <c r="BB38" s="0" t="e">
        <f aca="false">IF(U3&lt;0,1,0)</f>
        <v>#VALUE!</v>
      </c>
      <c r="BC38" s="0" t="e">
        <f aca="false">IF(V3&lt;0,1,0)</f>
        <v>#VALUE!</v>
      </c>
      <c r="BD38" s="0" t="e">
        <f aca="false">IF(W3&lt;0,1,0)</f>
        <v>#VALUE!</v>
      </c>
      <c r="BE38" s="0" t="e">
        <f aca="false">IF(X3&lt;0,1,0)</f>
        <v>#VALUE!</v>
      </c>
      <c r="BF38" s="0" t="e">
        <f aca="false">IF(Y3&lt;0,1,0)</f>
        <v>#VALUE!</v>
      </c>
      <c r="BG38" s="0" t="e">
        <f aca="false">IF(Z3&lt;0,1,0)</f>
        <v>#VALUE!</v>
      </c>
      <c r="BH38" s="0" t="e">
        <f aca="false">IF(AA3&lt;0,1,0)</f>
        <v>#VALUE!</v>
      </c>
      <c r="BI38" s="0" t="e">
        <f aca="false">IF(AB3&lt;0,1,0)</f>
        <v>#VALUE!</v>
      </c>
      <c r="BJ38" s="0" t="e">
        <f aca="false">IF(AC3&lt;0,1,0)</f>
        <v>#VALUE!</v>
      </c>
      <c r="BK38" s="0" t="e">
        <f aca="false">IF(AD3&lt;0,1,0)</f>
        <v>#VALUE!</v>
      </c>
      <c r="BL38" s="0" t="e">
        <f aca="false">IF(AE3&lt;0,1,0)</f>
        <v>#VALUE!</v>
      </c>
      <c r="BM38" s="0" t="e">
        <f aca="false">IF(AF3&lt;0,1,0)</f>
        <v>#VALUE!</v>
      </c>
      <c r="BO38" s="10" t="e">
        <f aca="false">AJ69</f>
        <v>#VALUE!</v>
      </c>
      <c r="BP38" s="0" t="e">
        <f aca="false">BO38*-1</f>
        <v>#VALUE!</v>
      </c>
      <c r="BQ38" s="0" t="e">
        <f aca="false">AH38+BP38</f>
        <v>#VALUE!</v>
      </c>
      <c r="BR38" s="0" t="e">
        <f aca="false">BQ38/AK200</f>
        <v>#VALUE!</v>
      </c>
      <c r="BS38" s="0" t="e">
        <f aca="false">IF(BT38=0," ",BR38)</f>
        <v>#VALUE!</v>
      </c>
      <c r="BT38" s="0" t="e">
        <f aca="false">AH38+BO38</f>
        <v>#VALUE!</v>
      </c>
      <c r="BU38" s="0" t="e">
        <f aca="false">BS63</f>
        <v>#VALUE!</v>
      </c>
    </row>
    <row r="39" customFormat="false" ht="13.5" hidden="false" customHeight="false" outlineLevel="0" collapsed="false">
      <c r="A39" s="0" t="n">
        <v>2</v>
      </c>
      <c r="B39" s="22" t="str">
        <f aca="false">B4</f>
        <v>цыч</v>
      </c>
      <c r="C39" s="0" t="e">
        <f aca="false">IF(C4&gt;0,1,0)</f>
        <v>#VALUE!</v>
      </c>
      <c r="D39" s="0" t="e">
        <f aca="false">IF(D4&gt;0,1,0)</f>
        <v>#VALUE!</v>
      </c>
      <c r="E39" s="0" t="e">
        <f aca="false">IF(E4&gt;0,1,0)</f>
        <v>#VALUE!</v>
      </c>
      <c r="F39" s="0" t="e">
        <f aca="false">IF(F4&gt;0,1,0)</f>
        <v>#VALUE!</v>
      </c>
      <c r="G39" s="0" t="e">
        <f aca="false">IF(G4&gt;0,1,0)</f>
        <v>#VALUE!</v>
      </c>
      <c r="H39" s="0" t="e">
        <f aca="false">IF(H4&gt;0,1,0)</f>
        <v>#VALUE!</v>
      </c>
      <c r="I39" s="0" t="e">
        <f aca="false">IF(I4&gt;0,1,0)</f>
        <v>#VALUE!</v>
      </c>
      <c r="J39" s="0" t="e">
        <f aca="false">IF(J4&gt;0,1,0)</f>
        <v>#VALUE!</v>
      </c>
      <c r="K39" s="0" t="e">
        <f aca="false">IF(K4&gt;0,1,0)</f>
        <v>#VALUE!</v>
      </c>
      <c r="L39" s="0" t="e">
        <f aca="false">IF(L4&gt;0,1,0)</f>
        <v>#VALUE!</v>
      </c>
      <c r="M39" s="0" t="e">
        <f aca="false">IF(M4&gt;0,1,0)</f>
        <v>#VALUE!</v>
      </c>
      <c r="N39" s="0" t="e">
        <f aca="false">IF(N4&gt;0,1,0)</f>
        <v>#VALUE!</v>
      </c>
      <c r="O39" s="0" t="e">
        <f aca="false">IF(O4&gt;0,1,0)</f>
        <v>#VALUE!</v>
      </c>
      <c r="P39" s="0" t="e">
        <f aca="false">IF(P4&gt;0,1,0)</f>
        <v>#VALUE!</v>
      </c>
      <c r="Q39" s="0" t="e">
        <f aca="false">IF(Q4&gt;0,1,0)</f>
        <v>#VALUE!</v>
      </c>
      <c r="R39" s="0" t="e">
        <f aca="false">IF(R4&gt;0,1,0)</f>
        <v>#VALUE!</v>
      </c>
      <c r="S39" s="0" t="e">
        <f aca="false">IF(S4&gt;0,1,0)</f>
        <v>#VALUE!</v>
      </c>
      <c r="T39" s="0" t="e">
        <f aca="false">IF(T4&gt;0,1,0)</f>
        <v>#VALUE!</v>
      </c>
      <c r="U39" s="0" t="e">
        <f aca="false">IF(U4&gt;0,1,0)</f>
        <v>#VALUE!</v>
      </c>
      <c r="V39" s="0" t="e">
        <f aca="false">IF(V4&gt;0,1,0)</f>
        <v>#VALUE!</v>
      </c>
      <c r="W39" s="0" t="e">
        <f aca="false">IF(W4&gt;0,1,0)</f>
        <v>#VALUE!</v>
      </c>
      <c r="X39" s="0" t="e">
        <f aca="false">IF(X4&gt;0,1,0)</f>
        <v>#VALUE!</v>
      </c>
      <c r="Y39" s="0" t="e">
        <f aca="false">IF(Y4&gt;0,1,0)</f>
        <v>#VALUE!</v>
      </c>
      <c r="Z39" s="0" t="e">
        <f aca="false">IF(Z4&gt;0,1,0)</f>
        <v>#VALUE!</v>
      </c>
      <c r="AA39" s="0" t="e">
        <f aca="false">IF(AA4&gt;0,1,0)</f>
        <v>#VALUE!</v>
      </c>
      <c r="AB39" s="0" t="e">
        <f aca="false">IF(AB4&gt;0,1,0)</f>
        <v>#VALUE!</v>
      </c>
      <c r="AC39" s="0" t="e">
        <f aca="false">IF(AC4&gt;0,1,0)</f>
        <v>#VALUE!</v>
      </c>
      <c r="AD39" s="0" t="e">
        <f aca="false">IF(AD4&gt;0,1,0)</f>
        <v>#VALUE!</v>
      </c>
      <c r="AE39" s="0" t="e">
        <f aca="false">IF(AE4&gt;0,1,0)</f>
        <v>#VALUE!</v>
      </c>
      <c r="AF39" s="0" t="e">
        <f aca="false">IF(AF4&gt;0,1,0)</f>
        <v>#VALUE!</v>
      </c>
      <c r="AH39" s="10" t="e">
        <f aca="false">D69</f>
        <v>#VALUE!</v>
      </c>
      <c r="AI39" s="0" t="n">
        <v>2</v>
      </c>
      <c r="AJ39" s="0" t="e">
        <f aca="false">IF(C4&lt;0,1,0)</f>
        <v>#VALUE!</v>
      </c>
      <c r="AK39" s="0" t="e">
        <f aca="false">IF(D4&lt;0,1,0)</f>
        <v>#VALUE!</v>
      </c>
      <c r="AL39" s="0" t="e">
        <f aca="false">IF(E4&lt;0,1,0)</f>
        <v>#VALUE!</v>
      </c>
      <c r="AM39" s="0" t="e">
        <f aca="false">IF(F4&lt;0,1,0)</f>
        <v>#VALUE!</v>
      </c>
      <c r="AN39" s="0" t="e">
        <f aca="false">IF(G4&lt;0,1,0)</f>
        <v>#VALUE!</v>
      </c>
      <c r="AO39" s="0" t="e">
        <f aca="false">IF(H4&lt;0,1,0)</f>
        <v>#VALUE!</v>
      </c>
      <c r="AP39" s="0" t="e">
        <f aca="false">IF(I4&lt;0,1,0)</f>
        <v>#VALUE!</v>
      </c>
      <c r="AQ39" s="0" t="e">
        <f aca="false">IF(J4&lt;0,1,0)</f>
        <v>#VALUE!</v>
      </c>
      <c r="AR39" s="0" t="e">
        <f aca="false">IF(K4&lt;0,1,0)</f>
        <v>#VALUE!</v>
      </c>
      <c r="AS39" s="0" t="e">
        <f aca="false">IF(L4&lt;0,1,0)</f>
        <v>#VALUE!</v>
      </c>
      <c r="AT39" s="0" t="e">
        <f aca="false">IF(M4&lt;0,1,0)</f>
        <v>#VALUE!</v>
      </c>
      <c r="AU39" s="0" t="e">
        <f aca="false">IF(N4&lt;0,1,0)</f>
        <v>#VALUE!</v>
      </c>
      <c r="AV39" s="0" t="e">
        <f aca="false">IF(O4&lt;0,1,0)</f>
        <v>#VALUE!</v>
      </c>
      <c r="AW39" s="0" t="e">
        <f aca="false">IF(P4&lt;0,1,0)</f>
        <v>#VALUE!</v>
      </c>
      <c r="AX39" s="0" t="e">
        <f aca="false">IF(Q4&lt;0,1,0)</f>
        <v>#VALUE!</v>
      </c>
      <c r="AY39" s="0" t="e">
        <f aca="false">IF(R4&lt;0,1,0)</f>
        <v>#VALUE!</v>
      </c>
      <c r="AZ39" s="0" t="e">
        <f aca="false">IF(S4&lt;0,1,0)</f>
        <v>#VALUE!</v>
      </c>
      <c r="BA39" s="0" t="e">
        <f aca="false">IF(T4&lt;0,1,0)</f>
        <v>#VALUE!</v>
      </c>
      <c r="BB39" s="0" t="e">
        <f aca="false">IF(U4&lt;0,1,0)</f>
        <v>#VALUE!</v>
      </c>
      <c r="BC39" s="0" t="e">
        <f aca="false">IF(V4&lt;0,1,0)</f>
        <v>#VALUE!</v>
      </c>
      <c r="BD39" s="0" t="e">
        <f aca="false">IF(W4&lt;0,1,0)</f>
        <v>#VALUE!</v>
      </c>
      <c r="BE39" s="0" t="e">
        <f aca="false">IF(X4&lt;0,1,0)</f>
        <v>#VALUE!</v>
      </c>
      <c r="BF39" s="0" t="e">
        <f aca="false">IF(Y4&lt;0,1,0)</f>
        <v>#VALUE!</v>
      </c>
      <c r="BG39" s="0" t="e">
        <f aca="false">IF(Z4&lt;0,1,0)</f>
        <v>#VALUE!</v>
      </c>
      <c r="BH39" s="0" t="e">
        <f aca="false">IF(AA4&lt;0,1,0)</f>
        <v>#VALUE!</v>
      </c>
      <c r="BI39" s="0" t="e">
        <f aca="false">IF(AB4&lt;0,1,0)</f>
        <v>#VALUE!</v>
      </c>
      <c r="BJ39" s="0" t="e">
        <f aca="false">IF(AC4&lt;0,1,0)</f>
        <v>#VALUE!</v>
      </c>
      <c r="BK39" s="0" t="e">
        <f aca="false">IF(AD4&lt;0,1,0)</f>
        <v>#VALUE!</v>
      </c>
      <c r="BL39" s="0" t="e">
        <f aca="false">IF(AE4&lt;0,1,0)</f>
        <v>#VALUE!</v>
      </c>
      <c r="BM39" s="0" t="e">
        <f aca="false">IF(AF4&lt;0,1,0)</f>
        <v>#VALUE!</v>
      </c>
      <c r="BO39" s="10" t="e">
        <f aca="false">AK69</f>
        <v>#VALUE!</v>
      </c>
      <c r="BP39" s="0" t="e">
        <f aca="false">BO39*-1</f>
        <v>#VALUE!</v>
      </c>
      <c r="BQ39" s="0" t="e">
        <f aca="false">AH39+BP39</f>
        <v>#VALUE!</v>
      </c>
      <c r="BR39" s="0" t="e">
        <f aca="false">BQ39/AK201</f>
        <v>#VALUE!</v>
      </c>
      <c r="BS39" s="0" t="e">
        <f aca="false">IF(BT39=0," ",BR39)</f>
        <v>#VALUE!</v>
      </c>
      <c r="BT39" s="0" t="e">
        <f aca="false">AH39+BO39</f>
        <v>#VALUE!</v>
      </c>
      <c r="BU39" s="0" t="e">
        <f aca="false">BS62</f>
        <v>#VALUE!</v>
      </c>
    </row>
    <row r="40" customFormat="false" ht="13.5" hidden="false" customHeight="false" outlineLevel="0" collapsed="false">
      <c r="A40" s="0" t="n">
        <v>3</v>
      </c>
      <c r="B40" s="22" t="str">
        <f aca="false">B5</f>
        <v>усв</v>
      </c>
      <c r="C40" s="0" t="e">
        <f aca="false">IF(C5&gt;0,1,0)</f>
        <v>#VALUE!</v>
      </c>
      <c r="D40" s="0" t="e">
        <f aca="false">IF(D5&gt;0,1,0)</f>
        <v>#VALUE!</v>
      </c>
      <c r="E40" s="0" t="e">
        <f aca="false">IF(E5&gt;0,1,0)</f>
        <v>#VALUE!</v>
      </c>
      <c r="F40" s="0" t="e">
        <f aca="false">IF(F5&gt;0,1,0)</f>
        <v>#VALUE!</v>
      </c>
      <c r="G40" s="0" t="e">
        <f aca="false">IF(G5&gt;0,1,0)</f>
        <v>#VALUE!</v>
      </c>
      <c r="H40" s="0" t="e">
        <f aca="false">IF(H5&gt;0,1,0)</f>
        <v>#VALUE!</v>
      </c>
      <c r="I40" s="0" t="e">
        <f aca="false">IF(I5&gt;0,1,0)</f>
        <v>#VALUE!</v>
      </c>
      <c r="J40" s="0" t="e">
        <f aca="false">IF(J5&gt;0,1,0)</f>
        <v>#VALUE!</v>
      </c>
      <c r="K40" s="0" t="e">
        <f aca="false">IF(K5&gt;0,1,0)</f>
        <v>#VALUE!</v>
      </c>
      <c r="L40" s="0" t="e">
        <f aca="false">IF(L5&gt;0,1,0)</f>
        <v>#VALUE!</v>
      </c>
      <c r="M40" s="0" t="e">
        <f aca="false">IF(M5&gt;0,1,0)</f>
        <v>#VALUE!</v>
      </c>
      <c r="N40" s="0" t="e">
        <f aca="false">IF(N5&gt;0,1,0)</f>
        <v>#VALUE!</v>
      </c>
      <c r="O40" s="0" t="e">
        <f aca="false">IF(O5&gt;0,1,0)</f>
        <v>#VALUE!</v>
      </c>
      <c r="P40" s="0" t="e">
        <f aca="false">IF(P5&gt;0,1,0)</f>
        <v>#VALUE!</v>
      </c>
      <c r="Q40" s="0" t="e">
        <f aca="false">IF(Q5&gt;0,1,0)</f>
        <v>#VALUE!</v>
      </c>
      <c r="R40" s="0" t="e">
        <f aca="false">IF(R5&gt;0,1,0)</f>
        <v>#VALUE!</v>
      </c>
      <c r="S40" s="0" t="e">
        <f aca="false">IF(S5&gt;0,1,0)</f>
        <v>#VALUE!</v>
      </c>
      <c r="T40" s="0" t="e">
        <f aca="false">IF(T5&gt;0,1,0)</f>
        <v>#VALUE!</v>
      </c>
      <c r="U40" s="0" t="e">
        <f aca="false">IF(U5&gt;0,1,0)</f>
        <v>#VALUE!</v>
      </c>
      <c r="V40" s="0" t="e">
        <f aca="false">IF(V5&gt;0,1,0)</f>
        <v>#VALUE!</v>
      </c>
      <c r="W40" s="0" t="e">
        <f aca="false">IF(W5&gt;0,1,0)</f>
        <v>#VALUE!</v>
      </c>
      <c r="X40" s="0" t="e">
        <f aca="false">IF(X5&gt;0,1,0)</f>
        <v>#VALUE!</v>
      </c>
      <c r="Y40" s="0" t="e">
        <f aca="false">IF(Y5&gt;0,1,0)</f>
        <v>#VALUE!</v>
      </c>
      <c r="Z40" s="0" t="e">
        <f aca="false">IF(Z5&gt;0,1,0)</f>
        <v>#VALUE!</v>
      </c>
      <c r="AA40" s="0" t="e">
        <f aca="false">IF(AA5&gt;0,1,0)</f>
        <v>#VALUE!</v>
      </c>
      <c r="AB40" s="0" t="e">
        <f aca="false">IF(AB5&gt;0,1,0)</f>
        <v>#VALUE!</v>
      </c>
      <c r="AC40" s="0" t="e">
        <f aca="false">IF(AC5&gt;0,1,0)</f>
        <v>#VALUE!</v>
      </c>
      <c r="AD40" s="0" t="e">
        <f aca="false">IF(AD5&gt;0,1,0)</f>
        <v>#VALUE!</v>
      </c>
      <c r="AE40" s="0" t="e">
        <f aca="false">IF(AE5&gt;0,1,0)</f>
        <v>#VALUE!</v>
      </c>
      <c r="AF40" s="0" t="e">
        <f aca="false">IF(AF5&gt;0,1,0)</f>
        <v>#VALUE!</v>
      </c>
      <c r="AH40" s="10" t="e">
        <f aca="false">E69</f>
        <v>#VALUE!</v>
      </c>
      <c r="AI40" s="0" t="n">
        <v>3</v>
      </c>
      <c r="AJ40" s="0" t="e">
        <f aca="false">IF(C5&lt;0,1,0)</f>
        <v>#VALUE!</v>
      </c>
      <c r="AK40" s="0" t="e">
        <f aca="false">IF(D5&lt;0,1,0)</f>
        <v>#VALUE!</v>
      </c>
      <c r="AL40" s="0" t="e">
        <f aca="false">IF(E5&lt;0,1,0)</f>
        <v>#VALUE!</v>
      </c>
      <c r="AM40" s="0" t="e">
        <f aca="false">IF(F5&lt;0,1,0)</f>
        <v>#VALUE!</v>
      </c>
      <c r="AN40" s="0" t="e">
        <f aca="false">IF(G5&lt;0,1,0)</f>
        <v>#VALUE!</v>
      </c>
      <c r="AO40" s="0" t="e">
        <f aca="false">IF(H5&lt;0,1,0)</f>
        <v>#VALUE!</v>
      </c>
      <c r="AP40" s="0" t="e">
        <f aca="false">IF(I5&lt;0,1,0)</f>
        <v>#VALUE!</v>
      </c>
      <c r="AQ40" s="0" t="e">
        <f aca="false">IF(J5&lt;0,1,0)</f>
        <v>#VALUE!</v>
      </c>
      <c r="AR40" s="0" t="e">
        <f aca="false">IF(K5&lt;0,1,0)</f>
        <v>#VALUE!</v>
      </c>
      <c r="AS40" s="0" t="e">
        <f aca="false">IF(L5&lt;0,1,0)</f>
        <v>#VALUE!</v>
      </c>
      <c r="AT40" s="0" t="e">
        <f aca="false">IF(M5&lt;0,1,0)</f>
        <v>#VALUE!</v>
      </c>
      <c r="AU40" s="0" t="e">
        <f aca="false">IF(N5&lt;0,1,0)</f>
        <v>#VALUE!</v>
      </c>
      <c r="AV40" s="0" t="e">
        <f aca="false">IF(O5&lt;0,1,0)</f>
        <v>#VALUE!</v>
      </c>
      <c r="AW40" s="0" t="e">
        <f aca="false">IF(P5&lt;0,1,0)</f>
        <v>#VALUE!</v>
      </c>
      <c r="AX40" s="0" t="e">
        <f aca="false">IF(Q5&lt;0,1,0)</f>
        <v>#VALUE!</v>
      </c>
      <c r="AY40" s="0" t="e">
        <f aca="false">IF(R5&lt;0,1,0)</f>
        <v>#VALUE!</v>
      </c>
      <c r="AZ40" s="0" t="e">
        <f aca="false">IF(S5&lt;0,1,0)</f>
        <v>#VALUE!</v>
      </c>
      <c r="BA40" s="0" t="e">
        <f aca="false">IF(T5&lt;0,1,0)</f>
        <v>#VALUE!</v>
      </c>
      <c r="BB40" s="0" t="e">
        <f aca="false">IF(U5&lt;0,1,0)</f>
        <v>#VALUE!</v>
      </c>
      <c r="BC40" s="0" t="e">
        <f aca="false">IF(V5&lt;0,1,0)</f>
        <v>#VALUE!</v>
      </c>
      <c r="BD40" s="0" t="e">
        <f aca="false">IF(W5&lt;0,1,0)</f>
        <v>#VALUE!</v>
      </c>
      <c r="BE40" s="0" t="e">
        <f aca="false">IF(X5&lt;0,1,0)</f>
        <v>#VALUE!</v>
      </c>
      <c r="BF40" s="0" t="e">
        <f aca="false">IF(Y5&lt;0,1,0)</f>
        <v>#VALUE!</v>
      </c>
      <c r="BG40" s="0" t="e">
        <f aca="false">IF(Z5&lt;0,1,0)</f>
        <v>#VALUE!</v>
      </c>
      <c r="BH40" s="0" t="e">
        <f aca="false">IF(AA5&lt;0,1,0)</f>
        <v>#VALUE!</v>
      </c>
      <c r="BI40" s="0" t="e">
        <f aca="false">IF(AB5&lt;0,1,0)</f>
        <v>#VALUE!</v>
      </c>
      <c r="BJ40" s="0" t="e">
        <f aca="false">IF(AC5&lt;0,1,0)</f>
        <v>#VALUE!</v>
      </c>
      <c r="BK40" s="0" t="e">
        <f aca="false">IF(AD5&lt;0,1,0)</f>
        <v>#VALUE!</v>
      </c>
      <c r="BL40" s="0" t="e">
        <f aca="false">IF(AE5&lt;0,1,0)</f>
        <v>#VALUE!</v>
      </c>
      <c r="BM40" s="0" t="e">
        <f aca="false">IF(AF5&lt;0,1,0)</f>
        <v>#VALUE!</v>
      </c>
      <c r="BO40" s="10" t="e">
        <f aca="false">AL69</f>
        <v>#VALUE!</v>
      </c>
      <c r="BP40" s="0" t="e">
        <f aca="false">BO40*-1</f>
        <v>#VALUE!</v>
      </c>
      <c r="BQ40" s="0" t="e">
        <f aca="false">AH40+BP40</f>
        <v>#VALUE!</v>
      </c>
      <c r="BR40" s="0" t="e">
        <f aca="false">BQ40/AK202</f>
        <v>#VALUE!</v>
      </c>
      <c r="BS40" s="0" t="e">
        <f aca="false">IF(BT40=0," ",BR40)</f>
        <v>#VALUE!</v>
      </c>
      <c r="BT40" s="0" t="e">
        <f aca="false">AH40+BO40</f>
        <v>#VALUE!</v>
      </c>
      <c r="BU40" s="0" t="e">
        <f aca="false">BS61</f>
        <v>#VALUE!</v>
      </c>
    </row>
    <row r="41" customFormat="false" ht="13.5" hidden="false" customHeight="false" outlineLevel="0" collapsed="false">
      <c r="A41" s="0" t="n">
        <v>4</v>
      </c>
      <c r="B41" s="22" t="str">
        <f aca="false">B6</f>
        <v>   </v>
      </c>
      <c r="C41" s="0" t="e">
        <f aca="false">IF(C6&gt;0,1,0)</f>
        <v>#VALUE!</v>
      </c>
      <c r="D41" s="0" t="e">
        <f aca="false">IF(D6&gt;0,1,0)</f>
        <v>#VALUE!</v>
      </c>
      <c r="E41" s="0" t="e">
        <f aca="false">IF(E6&gt;0,1,0)</f>
        <v>#VALUE!</v>
      </c>
      <c r="F41" s="0" t="e">
        <f aca="false">IF(F6&gt;0,1,0)</f>
        <v>#VALUE!</v>
      </c>
      <c r="G41" s="0" t="e">
        <f aca="false">IF(G6&gt;0,1,0)</f>
        <v>#VALUE!</v>
      </c>
      <c r="H41" s="0" t="e">
        <f aca="false">IF(H6&gt;0,1,0)</f>
        <v>#VALUE!</v>
      </c>
      <c r="I41" s="0" t="e">
        <f aca="false">IF(I6&gt;0,1,0)</f>
        <v>#VALUE!</v>
      </c>
      <c r="J41" s="0" t="e">
        <f aca="false">IF(J6&gt;0,1,0)</f>
        <v>#VALUE!</v>
      </c>
      <c r="K41" s="0" t="e">
        <f aca="false">IF(K6&gt;0,1,0)</f>
        <v>#VALUE!</v>
      </c>
      <c r="L41" s="0" t="e">
        <f aca="false">IF(L6&gt;0,1,0)</f>
        <v>#VALUE!</v>
      </c>
      <c r="M41" s="0" t="e">
        <f aca="false">IF(M6&gt;0,1,0)</f>
        <v>#VALUE!</v>
      </c>
      <c r="N41" s="0" t="e">
        <f aca="false">IF(N6&gt;0,1,0)</f>
        <v>#VALUE!</v>
      </c>
      <c r="O41" s="0" t="e">
        <f aca="false">IF(O6&gt;0,1,0)</f>
        <v>#VALUE!</v>
      </c>
      <c r="P41" s="0" t="e">
        <f aca="false">IF(P6&gt;0,1,0)</f>
        <v>#VALUE!</v>
      </c>
      <c r="Q41" s="0" t="e">
        <f aca="false">IF(Q6&gt;0,1,0)</f>
        <v>#VALUE!</v>
      </c>
      <c r="R41" s="0" t="e">
        <f aca="false">IF(R6&gt;0,1,0)</f>
        <v>#VALUE!</v>
      </c>
      <c r="S41" s="0" t="e">
        <f aca="false">IF(S6&gt;0,1,0)</f>
        <v>#VALUE!</v>
      </c>
      <c r="T41" s="0" t="e">
        <f aca="false">IF(T6&gt;0,1,0)</f>
        <v>#VALUE!</v>
      </c>
      <c r="U41" s="0" t="e">
        <f aca="false">IF(U6&gt;0,1,0)</f>
        <v>#VALUE!</v>
      </c>
      <c r="V41" s="0" t="e">
        <f aca="false">IF(V6&gt;0,1,0)</f>
        <v>#VALUE!</v>
      </c>
      <c r="W41" s="0" t="e">
        <f aca="false">IF(W6&gt;0,1,0)</f>
        <v>#VALUE!</v>
      </c>
      <c r="X41" s="0" t="e">
        <f aca="false">IF(X6&gt;0,1,0)</f>
        <v>#VALUE!</v>
      </c>
      <c r="Y41" s="0" t="e">
        <f aca="false">IF(Y6&gt;0,1,0)</f>
        <v>#VALUE!</v>
      </c>
      <c r="Z41" s="0" t="e">
        <f aca="false">IF(Z6&gt;0,1,0)</f>
        <v>#VALUE!</v>
      </c>
      <c r="AA41" s="0" t="e">
        <f aca="false">IF(AA6&gt;0,1,0)</f>
        <v>#VALUE!</v>
      </c>
      <c r="AB41" s="0" t="e">
        <f aca="false">IF(AB6&gt;0,1,0)</f>
        <v>#VALUE!</v>
      </c>
      <c r="AC41" s="0" t="e">
        <f aca="false">IF(AC6&gt;0,1,0)</f>
        <v>#VALUE!</v>
      </c>
      <c r="AD41" s="0" t="e">
        <f aca="false">IF(AD6&gt;0,1,0)</f>
        <v>#VALUE!</v>
      </c>
      <c r="AE41" s="0" t="e">
        <f aca="false">IF(AE6&gt;0,1,0)</f>
        <v>#VALUE!</v>
      </c>
      <c r="AF41" s="0" t="e">
        <f aca="false">IF(AF6&gt;0,1,0)</f>
        <v>#VALUE!</v>
      </c>
      <c r="AH41" s="10" t="e">
        <f aca="false">F69</f>
        <v>#VALUE!</v>
      </c>
      <c r="AI41" s="0" t="n">
        <v>4</v>
      </c>
      <c r="AJ41" s="0" t="e">
        <f aca="false">IF(C6&lt;0,1,0)</f>
        <v>#VALUE!</v>
      </c>
      <c r="AK41" s="0" t="e">
        <f aca="false">IF(D6&lt;0,1,0)</f>
        <v>#VALUE!</v>
      </c>
      <c r="AL41" s="0" t="e">
        <f aca="false">IF(E6&lt;0,1,0)</f>
        <v>#VALUE!</v>
      </c>
      <c r="AM41" s="0" t="e">
        <f aca="false">IF(F6&lt;0,1,0)</f>
        <v>#VALUE!</v>
      </c>
      <c r="AN41" s="0" t="e">
        <f aca="false">IF(G6&lt;0,1,0)</f>
        <v>#VALUE!</v>
      </c>
      <c r="AO41" s="0" t="e">
        <f aca="false">IF(H6&lt;0,1,0)</f>
        <v>#VALUE!</v>
      </c>
      <c r="AP41" s="0" t="e">
        <f aca="false">IF(I6&lt;0,1,0)</f>
        <v>#VALUE!</v>
      </c>
      <c r="AQ41" s="0" t="e">
        <f aca="false">IF(J6&lt;0,1,0)</f>
        <v>#VALUE!</v>
      </c>
      <c r="AR41" s="0" t="e">
        <f aca="false">IF(K6&lt;0,1,0)</f>
        <v>#VALUE!</v>
      </c>
      <c r="AS41" s="0" t="e">
        <f aca="false">IF(L6&lt;0,1,0)</f>
        <v>#VALUE!</v>
      </c>
      <c r="AT41" s="0" t="e">
        <f aca="false">IF(M6&lt;0,1,0)</f>
        <v>#VALUE!</v>
      </c>
      <c r="AU41" s="0" t="e">
        <f aca="false">IF(N6&lt;0,1,0)</f>
        <v>#VALUE!</v>
      </c>
      <c r="AV41" s="0" t="e">
        <f aca="false">IF(O6&lt;0,1,0)</f>
        <v>#VALUE!</v>
      </c>
      <c r="AW41" s="0" t="e">
        <f aca="false">IF(P6&lt;0,1,0)</f>
        <v>#VALUE!</v>
      </c>
      <c r="AX41" s="0" t="e">
        <f aca="false">IF(Q6&lt;0,1,0)</f>
        <v>#VALUE!</v>
      </c>
      <c r="AY41" s="0" t="e">
        <f aca="false">IF(R6&lt;0,1,0)</f>
        <v>#VALUE!</v>
      </c>
      <c r="AZ41" s="0" t="e">
        <f aca="false">IF(S6&lt;0,1,0)</f>
        <v>#VALUE!</v>
      </c>
      <c r="BA41" s="0" t="e">
        <f aca="false">IF(T6&lt;0,1,0)</f>
        <v>#VALUE!</v>
      </c>
      <c r="BB41" s="0" t="e">
        <f aca="false">IF(U6&lt;0,1,0)</f>
        <v>#VALUE!</v>
      </c>
      <c r="BC41" s="0" t="e">
        <f aca="false">IF(V6&lt;0,1,0)</f>
        <v>#VALUE!</v>
      </c>
      <c r="BD41" s="0" t="e">
        <f aca="false">IF(W6&lt;0,1,0)</f>
        <v>#VALUE!</v>
      </c>
      <c r="BE41" s="0" t="e">
        <f aca="false">IF(X6&lt;0,1,0)</f>
        <v>#VALUE!</v>
      </c>
      <c r="BF41" s="0" t="e">
        <f aca="false">IF(Y6&lt;0,1,0)</f>
        <v>#VALUE!</v>
      </c>
      <c r="BG41" s="0" t="e">
        <f aca="false">IF(Z6&lt;0,1,0)</f>
        <v>#VALUE!</v>
      </c>
      <c r="BH41" s="0" t="e">
        <f aca="false">IF(AA6&lt;0,1,0)</f>
        <v>#VALUE!</v>
      </c>
      <c r="BI41" s="0" t="e">
        <f aca="false">IF(AB6&lt;0,1,0)</f>
        <v>#VALUE!</v>
      </c>
      <c r="BJ41" s="0" t="e">
        <f aca="false">IF(AC6&lt;0,1,0)</f>
        <v>#VALUE!</v>
      </c>
      <c r="BK41" s="0" t="e">
        <f aca="false">IF(AD6&lt;0,1,0)</f>
        <v>#VALUE!</v>
      </c>
      <c r="BL41" s="0" t="e">
        <f aca="false">IF(AE6&lt;0,1,0)</f>
        <v>#VALUE!</v>
      </c>
      <c r="BM41" s="0" t="e">
        <f aca="false">IF(AF6&lt;0,1,0)</f>
        <v>#VALUE!</v>
      </c>
      <c r="BO41" s="10" t="e">
        <f aca="false">AM69</f>
        <v>#VALUE!</v>
      </c>
      <c r="BP41" s="0" t="e">
        <f aca="false">BO41*-1</f>
        <v>#VALUE!</v>
      </c>
      <c r="BQ41" s="0" t="e">
        <f aca="false">AH41+BP41</f>
        <v>#VALUE!</v>
      </c>
      <c r="BR41" s="0" t="e">
        <f aca="false">BQ41/AK203</f>
        <v>#VALUE!</v>
      </c>
      <c r="BS41" s="0" t="e">
        <f aca="false">IF(BT41=0," ",BR41)</f>
        <v>#VALUE!</v>
      </c>
      <c r="BT41" s="0" t="e">
        <f aca="false">AH41+BO41</f>
        <v>#VALUE!</v>
      </c>
      <c r="BU41" s="0" t="e">
        <f aca="false">BS60</f>
        <v>#VALUE!</v>
      </c>
    </row>
    <row r="42" customFormat="false" ht="13.5" hidden="false" customHeight="false" outlineLevel="0" collapsed="false">
      <c r="A42" s="0" t="n">
        <v>5</v>
      </c>
      <c r="B42" s="22" t="str">
        <f aca="false">B7</f>
        <v>   </v>
      </c>
      <c r="C42" s="0" t="e">
        <f aca="false">IF(C7&gt;0,1,0)</f>
        <v>#VALUE!</v>
      </c>
      <c r="D42" s="0" t="e">
        <f aca="false">IF(D7&gt;0,1,0)</f>
        <v>#VALUE!</v>
      </c>
      <c r="E42" s="0" t="e">
        <f aca="false">IF(E7&gt;0,1,0)</f>
        <v>#VALUE!</v>
      </c>
      <c r="F42" s="0" t="e">
        <f aca="false">IF(F7&gt;0,1,0)</f>
        <v>#VALUE!</v>
      </c>
      <c r="G42" s="0" t="e">
        <f aca="false">IF(G7&gt;0,1,0)</f>
        <v>#VALUE!</v>
      </c>
      <c r="H42" s="0" t="e">
        <f aca="false">IF(H7&gt;0,1,0)</f>
        <v>#VALUE!</v>
      </c>
      <c r="I42" s="0" t="e">
        <f aca="false">IF(I7&gt;0,1,0)</f>
        <v>#VALUE!</v>
      </c>
      <c r="J42" s="0" t="e">
        <f aca="false">IF(J7&gt;0,1,0)</f>
        <v>#VALUE!</v>
      </c>
      <c r="K42" s="0" t="e">
        <f aca="false">IF(K7&gt;0,1,0)</f>
        <v>#VALUE!</v>
      </c>
      <c r="L42" s="0" t="e">
        <f aca="false">IF(L7&gt;0,1,0)</f>
        <v>#VALUE!</v>
      </c>
      <c r="M42" s="0" t="e">
        <f aca="false">IF(M7&gt;0,1,0)</f>
        <v>#VALUE!</v>
      </c>
      <c r="N42" s="0" t="e">
        <f aca="false">IF(N7&gt;0,1,0)</f>
        <v>#VALUE!</v>
      </c>
      <c r="O42" s="0" t="e">
        <f aca="false">IF(O7&gt;0,1,0)</f>
        <v>#VALUE!</v>
      </c>
      <c r="P42" s="0" t="e">
        <f aca="false">IF(P7&gt;0,1,0)</f>
        <v>#VALUE!</v>
      </c>
      <c r="Q42" s="0" t="e">
        <f aca="false">IF(Q7&gt;0,1,0)</f>
        <v>#VALUE!</v>
      </c>
      <c r="R42" s="0" t="e">
        <f aca="false">IF(R7&gt;0,1,0)</f>
        <v>#VALUE!</v>
      </c>
      <c r="S42" s="0" t="e">
        <f aca="false">IF(S7&gt;0,1,0)</f>
        <v>#VALUE!</v>
      </c>
      <c r="T42" s="0" t="e">
        <f aca="false">IF(T7&gt;0,1,0)</f>
        <v>#VALUE!</v>
      </c>
      <c r="U42" s="0" t="e">
        <f aca="false">IF(U7&gt;0,1,0)</f>
        <v>#VALUE!</v>
      </c>
      <c r="V42" s="0" t="e">
        <f aca="false">IF(V7&gt;0,1,0)</f>
        <v>#VALUE!</v>
      </c>
      <c r="W42" s="0" t="e">
        <f aca="false">IF(W7&gt;0,1,0)</f>
        <v>#VALUE!</v>
      </c>
      <c r="X42" s="0" t="e">
        <f aca="false">IF(X7&gt;0,1,0)</f>
        <v>#VALUE!</v>
      </c>
      <c r="Y42" s="0" t="e">
        <f aca="false">IF(Y7&gt;0,1,0)</f>
        <v>#VALUE!</v>
      </c>
      <c r="Z42" s="0" t="e">
        <f aca="false">IF(Z7&gt;0,1,0)</f>
        <v>#VALUE!</v>
      </c>
      <c r="AA42" s="0" t="e">
        <f aca="false">IF(AA7&gt;0,1,0)</f>
        <v>#VALUE!</v>
      </c>
      <c r="AB42" s="0" t="e">
        <f aca="false">IF(AB7&gt;0,1,0)</f>
        <v>#VALUE!</v>
      </c>
      <c r="AC42" s="0" t="e">
        <f aca="false">IF(AC7&gt;0,1,0)</f>
        <v>#VALUE!</v>
      </c>
      <c r="AD42" s="0" t="e">
        <f aca="false">IF(AD7&gt;0,1,0)</f>
        <v>#VALUE!</v>
      </c>
      <c r="AE42" s="0" t="e">
        <f aca="false">IF(AE7&gt;0,1,0)</f>
        <v>#VALUE!</v>
      </c>
      <c r="AF42" s="0" t="e">
        <f aca="false">IF(AF7&gt;0,1,0)</f>
        <v>#VALUE!</v>
      </c>
      <c r="AH42" s="10" t="e">
        <f aca="false">G69</f>
        <v>#VALUE!</v>
      </c>
      <c r="AI42" s="0" t="n">
        <v>5</v>
      </c>
      <c r="AJ42" s="0" t="e">
        <f aca="false">IF(C7&lt;0,1,0)</f>
        <v>#VALUE!</v>
      </c>
      <c r="AK42" s="0" t="e">
        <f aca="false">IF(D7&lt;0,1,0)</f>
        <v>#VALUE!</v>
      </c>
      <c r="AL42" s="0" t="e">
        <f aca="false">IF(E7&lt;0,1,0)</f>
        <v>#VALUE!</v>
      </c>
      <c r="AM42" s="0" t="e">
        <f aca="false">IF(F7&lt;0,1,0)</f>
        <v>#VALUE!</v>
      </c>
      <c r="AN42" s="0" t="e">
        <f aca="false">IF(G7&lt;0,1,0)</f>
        <v>#VALUE!</v>
      </c>
      <c r="AO42" s="0" t="e">
        <f aca="false">IF(H7&lt;0,1,0)</f>
        <v>#VALUE!</v>
      </c>
      <c r="AP42" s="0" t="e">
        <f aca="false">IF(I7&lt;0,1,0)</f>
        <v>#VALUE!</v>
      </c>
      <c r="AQ42" s="0" t="e">
        <f aca="false">IF(J7&lt;0,1,0)</f>
        <v>#VALUE!</v>
      </c>
      <c r="AR42" s="0" t="e">
        <f aca="false">IF(K7&lt;0,1,0)</f>
        <v>#VALUE!</v>
      </c>
      <c r="AS42" s="0" t="e">
        <f aca="false">IF(L7&lt;0,1,0)</f>
        <v>#VALUE!</v>
      </c>
      <c r="AT42" s="0" t="e">
        <f aca="false">IF(M7&lt;0,1,0)</f>
        <v>#VALUE!</v>
      </c>
      <c r="AU42" s="0" t="e">
        <f aca="false">IF(N7&lt;0,1,0)</f>
        <v>#VALUE!</v>
      </c>
      <c r="AV42" s="0" t="e">
        <f aca="false">IF(O7&lt;0,1,0)</f>
        <v>#VALUE!</v>
      </c>
      <c r="AW42" s="0" t="e">
        <f aca="false">IF(P7&lt;0,1,0)</f>
        <v>#VALUE!</v>
      </c>
      <c r="AX42" s="0" t="e">
        <f aca="false">IF(Q7&lt;0,1,0)</f>
        <v>#VALUE!</v>
      </c>
      <c r="AY42" s="0" t="e">
        <f aca="false">IF(R7&lt;0,1,0)</f>
        <v>#VALUE!</v>
      </c>
      <c r="AZ42" s="0" t="e">
        <f aca="false">IF(S7&lt;0,1,0)</f>
        <v>#VALUE!</v>
      </c>
      <c r="BA42" s="0" t="e">
        <f aca="false">IF(T7&lt;0,1,0)</f>
        <v>#VALUE!</v>
      </c>
      <c r="BB42" s="0" t="e">
        <f aca="false">IF(U7&lt;0,1,0)</f>
        <v>#VALUE!</v>
      </c>
      <c r="BC42" s="0" t="e">
        <f aca="false">IF(V7&lt;0,1,0)</f>
        <v>#VALUE!</v>
      </c>
      <c r="BD42" s="0" t="e">
        <f aca="false">IF(W7&lt;0,1,0)</f>
        <v>#VALUE!</v>
      </c>
      <c r="BE42" s="0" t="e">
        <f aca="false">IF(X7&lt;0,1,0)</f>
        <v>#VALUE!</v>
      </c>
      <c r="BF42" s="0" t="e">
        <f aca="false">IF(Y7&lt;0,1,0)</f>
        <v>#VALUE!</v>
      </c>
      <c r="BG42" s="0" t="e">
        <f aca="false">IF(Z7&lt;0,1,0)</f>
        <v>#VALUE!</v>
      </c>
      <c r="BH42" s="0" t="e">
        <f aca="false">IF(AA7&lt;0,1,0)</f>
        <v>#VALUE!</v>
      </c>
      <c r="BI42" s="0" t="e">
        <f aca="false">IF(AB7&lt;0,1,0)</f>
        <v>#VALUE!</v>
      </c>
      <c r="BJ42" s="0" t="e">
        <f aca="false">IF(AC7&lt;0,1,0)</f>
        <v>#VALUE!</v>
      </c>
      <c r="BK42" s="0" t="e">
        <f aca="false">IF(AD7&lt;0,1,0)</f>
        <v>#VALUE!</v>
      </c>
      <c r="BL42" s="0" t="e">
        <f aca="false">IF(AE7&lt;0,1,0)</f>
        <v>#VALUE!</v>
      </c>
      <c r="BM42" s="0" t="e">
        <f aca="false">IF(AF7&lt;0,1,0)</f>
        <v>#VALUE!</v>
      </c>
      <c r="BO42" s="10" t="e">
        <f aca="false">AN69</f>
        <v>#VALUE!</v>
      </c>
      <c r="BP42" s="0" t="e">
        <f aca="false">BO42*-1</f>
        <v>#VALUE!</v>
      </c>
      <c r="BQ42" s="0" t="e">
        <f aca="false">AH42+BP42</f>
        <v>#VALUE!</v>
      </c>
      <c r="BR42" s="0" t="e">
        <f aca="false">BQ42/AK204</f>
        <v>#VALUE!</v>
      </c>
      <c r="BS42" s="0" t="e">
        <f aca="false">IF(BT42=0," ",BR42)</f>
        <v>#VALUE!</v>
      </c>
      <c r="BT42" s="0" t="e">
        <f aca="false">AH42+BO42</f>
        <v>#VALUE!</v>
      </c>
      <c r="BU42" s="0" t="e">
        <f aca="false">BS59</f>
        <v>#VALUE!</v>
      </c>
    </row>
    <row r="43" customFormat="false" ht="13.5" hidden="false" customHeight="false" outlineLevel="0" collapsed="false">
      <c r="A43" s="0" t="n">
        <v>6</v>
      </c>
      <c r="B43" s="22" t="str">
        <f aca="false">B8</f>
        <v>   </v>
      </c>
      <c r="C43" s="0" t="e">
        <f aca="false">IF(C8&gt;0,1,0)</f>
        <v>#VALUE!</v>
      </c>
      <c r="D43" s="0" t="e">
        <f aca="false">IF(D8&gt;0,1,0)</f>
        <v>#VALUE!</v>
      </c>
      <c r="E43" s="0" t="e">
        <f aca="false">IF(E8&gt;0,1,0)</f>
        <v>#VALUE!</v>
      </c>
      <c r="F43" s="0" t="e">
        <f aca="false">IF(F8&gt;0,1,0)</f>
        <v>#VALUE!</v>
      </c>
      <c r="G43" s="0" t="e">
        <f aca="false">IF(G8&gt;0,1,0)</f>
        <v>#VALUE!</v>
      </c>
      <c r="H43" s="0" t="e">
        <f aca="false">IF(H8&gt;0,1,0)</f>
        <v>#VALUE!</v>
      </c>
      <c r="I43" s="0" t="e">
        <f aca="false">IF(I8&gt;0,1,0)</f>
        <v>#VALUE!</v>
      </c>
      <c r="J43" s="0" t="e">
        <f aca="false">IF(J8&gt;0,1,0)</f>
        <v>#VALUE!</v>
      </c>
      <c r="K43" s="0" t="e">
        <f aca="false">IF(K8&gt;0,1,0)</f>
        <v>#VALUE!</v>
      </c>
      <c r="L43" s="0" t="e">
        <f aca="false">IF(L8&gt;0,1,0)</f>
        <v>#VALUE!</v>
      </c>
      <c r="M43" s="0" t="e">
        <f aca="false">IF(M8&gt;0,1,0)</f>
        <v>#VALUE!</v>
      </c>
      <c r="N43" s="0" t="e">
        <f aca="false">IF(N8&gt;0,1,0)</f>
        <v>#VALUE!</v>
      </c>
      <c r="O43" s="0" t="e">
        <f aca="false">IF(O8&gt;0,1,0)</f>
        <v>#VALUE!</v>
      </c>
      <c r="P43" s="0" t="e">
        <f aca="false">IF(P8&gt;0,1,0)</f>
        <v>#VALUE!</v>
      </c>
      <c r="Q43" s="0" t="e">
        <f aca="false">IF(Q8&gt;0,1,0)</f>
        <v>#VALUE!</v>
      </c>
      <c r="R43" s="0" t="e">
        <f aca="false">IF(R8&gt;0,1,0)</f>
        <v>#VALUE!</v>
      </c>
      <c r="S43" s="0" t="e">
        <f aca="false">IF(S8&gt;0,1,0)</f>
        <v>#VALUE!</v>
      </c>
      <c r="T43" s="0" t="e">
        <f aca="false">IF(T8&gt;0,1,0)</f>
        <v>#VALUE!</v>
      </c>
      <c r="U43" s="0" t="e">
        <f aca="false">IF(U8&gt;0,1,0)</f>
        <v>#VALUE!</v>
      </c>
      <c r="V43" s="0" t="e">
        <f aca="false">IF(V8&gt;0,1,0)</f>
        <v>#VALUE!</v>
      </c>
      <c r="W43" s="0" t="e">
        <f aca="false">IF(W8&gt;0,1,0)</f>
        <v>#VALUE!</v>
      </c>
      <c r="X43" s="0" t="e">
        <f aca="false">IF(X8&gt;0,1,0)</f>
        <v>#VALUE!</v>
      </c>
      <c r="Y43" s="0" t="e">
        <f aca="false">IF(Y8&gt;0,1,0)</f>
        <v>#VALUE!</v>
      </c>
      <c r="Z43" s="0" t="e">
        <f aca="false">IF(Z8&gt;0,1,0)</f>
        <v>#VALUE!</v>
      </c>
      <c r="AA43" s="0" t="e">
        <f aca="false">IF(AA8&gt;0,1,0)</f>
        <v>#VALUE!</v>
      </c>
      <c r="AB43" s="0" t="e">
        <f aca="false">IF(AB8&gt;0,1,0)</f>
        <v>#VALUE!</v>
      </c>
      <c r="AC43" s="0" t="e">
        <f aca="false">IF(AC8&gt;0,1,0)</f>
        <v>#VALUE!</v>
      </c>
      <c r="AD43" s="0" t="e">
        <f aca="false">IF(AD8&gt;0,1,0)</f>
        <v>#VALUE!</v>
      </c>
      <c r="AE43" s="0" t="e">
        <f aca="false">IF(AE8&gt;0,1,0)</f>
        <v>#VALUE!</v>
      </c>
      <c r="AF43" s="0" t="e">
        <f aca="false">IF(AF8&gt;0,1,0)</f>
        <v>#VALUE!</v>
      </c>
      <c r="AH43" s="10" t="e">
        <f aca="false">H69</f>
        <v>#VALUE!</v>
      </c>
      <c r="AI43" s="0" t="n">
        <v>6</v>
      </c>
      <c r="AJ43" s="0" t="e">
        <f aca="false">IF(C8&lt;0,1,0)</f>
        <v>#VALUE!</v>
      </c>
      <c r="AK43" s="0" t="e">
        <f aca="false">IF(D8&lt;0,1,0)</f>
        <v>#VALUE!</v>
      </c>
      <c r="AL43" s="0" t="e">
        <f aca="false">IF(E8&lt;0,1,0)</f>
        <v>#VALUE!</v>
      </c>
      <c r="AM43" s="0" t="e">
        <f aca="false">IF(F8&lt;0,1,0)</f>
        <v>#VALUE!</v>
      </c>
      <c r="AN43" s="0" t="e">
        <f aca="false">IF(G8&lt;0,1,0)</f>
        <v>#VALUE!</v>
      </c>
      <c r="AO43" s="0" t="e">
        <f aca="false">IF(H8&lt;0,1,0)</f>
        <v>#VALUE!</v>
      </c>
      <c r="AP43" s="0" t="e">
        <f aca="false">IF(I8&lt;0,1,0)</f>
        <v>#VALUE!</v>
      </c>
      <c r="AQ43" s="0" t="e">
        <f aca="false">IF(J8&lt;0,1,0)</f>
        <v>#VALUE!</v>
      </c>
      <c r="AR43" s="0" t="e">
        <f aca="false">IF(K8&lt;0,1,0)</f>
        <v>#VALUE!</v>
      </c>
      <c r="AS43" s="0" t="e">
        <f aca="false">IF(L8&lt;0,1,0)</f>
        <v>#VALUE!</v>
      </c>
      <c r="AT43" s="0" t="e">
        <f aca="false">IF(M8&lt;0,1,0)</f>
        <v>#VALUE!</v>
      </c>
      <c r="AU43" s="0" t="e">
        <f aca="false">IF(N8&lt;0,1,0)</f>
        <v>#VALUE!</v>
      </c>
      <c r="AV43" s="0" t="e">
        <f aca="false">IF(O8&lt;0,1,0)</f>
        <v>#VALUE!</v>
      </c>
      <c r="AW43" s="0" t="e">
        <f aca="false">IF(P8&lt;0,1,0)</f>
        <v>#VALUE!</v>
      </c>
      <c r="AX43" s="0" t="e">
        <f aca="false">IF(Q8&lt;0,1,0)</f>
        <v>#VALUE!</v>
      </c>
      <c r="AY43" s="0" t="e">
        <f aca="false">IF(R8&lt;0,1,0)</f>
        <v>#VALUE!</v>
      </c>
      <c r="AZ43" s="0" t="e">
        <f aca="false">IF(S8&lt;0,1,0)</f>
        <v>#VALUE!</v>
      </c>
      <c r="BA43" s="0" t="e">
        <f aca="false">IF(T8&lt;0,1,0)</f>
        <v>#VALUE!</v>
      </c>
      <c r="BB43" s="0" t="e">
        <f aca="false">IF(U8&lt;0,1,0)</f>
        <v>#VALUE!</v>
      </c>
      <c r="BC43" s="0" t="e">
        <f aca="false">IF(V8&lt;0,1,0)</f>
        <v>#VALUE!</v>
      </c>
      <c r="BD43" s="0" t="e">
        <f aca="false">IF(W8&lt;0,1,0)</f>
        <v>#VALUE!</v>
      </c>
      <c r="BE43" s="0" t="e">
        <f aca="false">IF(X8&lt;0,1,0)</f>
        <v>#VALUE!</v>
      </c>
      <c r="BF43" s="0" t="e">
        <f aca="false">IF(Y8&lt;0,1,0)</f>
        <v>#VALUE!</v>
      </c>
      <c r="BG43" s="0" t="e">
        <f aca="false">IF(Z8&lt;0,1,0)</f>
        <v>#VALUE!</v>
      </c>
      <c r="BH43" s="0" t="e">
        <f aca="false">IF(AA8&lt;0,1,0)</f>
        <v>#VALUE!</v>
      </c>
      <c r="BI43" s="0" t="e">
        <f aca="false">IF(AB8&lt;0,1,0)</f>
        <v>#VALUE!</v>
      </c>
      <c r="BJ43" s="0" t="e">
        <f aca="false">IF(AC8&lt;0,1,0)</f>
        <v>#VALUE!</v>
      </c>
      <c r="BK43" s="0" t="e">
        <f aca="false">IF(AD8&lt;0,1,0)</f>
        <v>#VALUE!</v>
      </c>
      <c r="BL43" s="0" t="e">
        <f aca="false">IF(AE8&lt;0,1,0)</f>
        <v>#VALUE!</v>
      </c>
      <c r="BM43" s="0" t="e">
        <f aca="false">IF(AF8&lt;0,1,0)</f>
        <v>#VALUE!</v>
      </c>
      <c r="BO43" s="10" t="e">
        <f aca="false">AO69</f>
        <v>#VALUE!</v>
      </c>
      <c r="BP43" s="0" t="e">
        <f aca="false">BO43*-1</f>
        <v>#VALUE!</v>
      </c>
      <c r="BQ43" s="0" t="e">
        <f aca="false">AH43+BP43</f>
        <v>#VALUE!</v>
      </c>
      <c r="BR43" s="0" t="e">
        <f aca="false">BQ43/AK205</f>
        <v>#VALUE!</v>
      </c>
      <c r="BS43" s="0" t="e">
        <f aca="false">IF(BT43=0," ",BR43)</f>
        <v>#VALUE!</v>
      </c>
      <c r="BT43" s="0" t="e">
        <f aca="false">AH43+BO43</f>
        <v>#VALUE!</v>
      </c>
      <c r="BU43" s="0" t="e">
        <f aca="false">BS58</f>
        <v>#VALUE!</v>
      </c>
    </row>
    <row r="44" customFormat="false" ht="13.5" hidden="false" customHeight="false" outlineLevel="0" collapsed="false">
      <c r="A44" s="0" t="n">
        <v>7</v>
      </c>
      <c r="B44" s="22" t="str">
        <f aca="false">B9</f>
        <v>   </v>
      </c>
      <c r="C44" s="0" t="e">
        <f aca="false">IF(C9&gt;0,1,0)</f>
        <v>#VALUE!</v>
      </c>
      <c r="D44" s="0" t="e">
        <f aca="false">IF(D9&gt;0,1,0)</f>
        <v>#VALUE!</v>
      </c>
      <c r="E44" s="0" t="e">
        <f aca="false">IF(E9&gt;0,1,0)</f>
        <v>#VALUE!</v>
      </c>
      <c r="F44" s="0" t="e">
        <f aca="false">IF(F9&gt;0,1,0)</f>
        <v>#VALUE!</v>
      </c>
      <c r="G44" s="0" t="e">
        <f aca="false">IF(G9&gt;0,1,0)</f>
        <v>#VALUE!</v>
      </c>
      <c r="H44" s="0" t="e">
        <f aca="false">IF(H9&gt;0,1,0)</f>
        <v>#VALUE!</v>
      </c>
      <c r="I44" s="0" t="e">
        <f aca="false">IF(I9&gt;0,1,0)</f>
        <v>#VALUE!</v>
      </c>
      <c r="J44" s="0" t="e">
        <f aca="false">IF(J9&gt;0,1,0)</f>
        <v>#VALUE!</v>
      </c>
      <c r="K44" s="0" t="e">
        <f aca="false">IF(K9&gt;0,1,0)</f>
        <v>#VALUE!</v>
      </c>
      <c r="L44" s="0" t="e">
        <f aca="false">IF(L9&gt;0,1,0)</f>
        <v>#VALUE!</v>
      </c>
      <c r="M44" s="0" t="e">
        <f aca="false">IF(M9&gt;0,1,0)</f>
        <v>#VALUE!</v>
      </c>
      <c r="N44" s="0" t="e">
        <f aca="false">IF(N9&gt;0,1,0)</f>
        <v>#VALUE!</v>
      </c>
      <c r="O44" s="0" t="e">
        <f aca="false">IF(O9&gt;0,1,0)</f>
        <v>#VALUE!</v>
      </c>
      <c r="P44" s="0" t="e">
        <f aca="false">IF(P9&gt;0,1,0)</f>
        <v>#VALUE!</v>
      </c>
      <c r="Q44" s="0" t="e">
        <f aca="false">IF(Q9&gt;0,1,0)</f>
        <v>#VALUE!</v>
      </c>
      <c r="R44" s="0" t="e">
        <f aca="false">IF(R9&gt;0,1,0)</f>
        <v>#VALUE!</v>
      </c>
      <c r="S44" s="0" t="e">
        <f aca="false">IF(S9&gt;0,1,0)</f>
        <v>#VALUE!</v>
      </c>
      <c r="T44" s="0" t="e">
        <f aca="false">IF(T9&gt;0,1,0)</f>
        <v>#VALUE!</v>
      </c>
      <c r="U44" s="0" t="e">
        <f aca="false">IF(U9&gt;0,1,0)</f>
        <v>#VALUE!</v>
      </c>
      <c r="V44" s="0" t="e">
        <f aca="false">IF(V9&gt;0,1,0)</f>
        <v>#VALUE!</v>
      </c>
      <c r="W44" s="0" t="e">
        <f aca="false">IF(W9&gt;0,1,0)</f>
        <v>#VALUE!</v>
      </c>
      <c r="X44" s="0" t="e">
        <f aca="false">IF(X9&gt;0,1,0)</f>
        <v>#VALUE!</v>
      </c>
      <c r="Y44" s="0" t="e">
        <f aca="false">IF(Y9&gt;0,1,0)</f>
        <v>#VALUE!</v>
      </c>
      <c r="Z44" s="0" t="e">
        <f aca="false">IF(Z9&gt;0,1,0)</f>
        <v>#VALUE!</v>
      </c>
      <c r="AA44" s="0" t="e">
        <f aca="false">IF(AA9&gt;0,1,0)</f>
        <v>#VALUE!</v>
      </c>
      <c r="AB44" s="0" t="e">
        <f aca="false">IF(AB9&gt;0,1,0)</f>
        <v>#VALUE!</v>
      </c>
      <c r="AC44" s="0" t="e">
        <f aca="false">IF(AC9&gt;0,1,0)</f>
        <v>#VALUE!</v>
      </c>
      <c r="AD44" s="0" t="e">
        <f aca="false">IF(AD9&gt;0,1,0)</f>
        <v>#VALUE!</v>
      </c>
      <c r="AE44" s="0" t="e">
        <f aca="false">IF(AE9&gt;0,1,0)</f>
        <v>#VALUE!</v>
      </c>
      <c r="AF44" s="0" t="e">
        <f aca="false">IF(AF9&gt;0,1,0)</f>
        <v>#VALUE!</v>
      </c>
      <c r="AH44" s="10" t="e">
        <f aca="false">I69</f>
        <v>#VALUE!</v>
      </c>
      <c r="AI44" s="0" t="n">
        <v>7</v>
      </c>
      <c r="AJ44" s="0" t="e">
        <f aca="false">IF(C9&lt;0,1,0)</f>
        <v>#VALUE!</v>
      </c>
      <c r="AK44" s="0" t="e">
        <f aca="false">IF(D9&lt;0,1,0)</f>
        <v>#VALUE!</v>
      </c>
      <c r="AL44" s="0" t="e">
        <f aca="false">IF(E9&lt;0,1,0)</f>
        <v>#VALUE!</v>
      </c>
      <c r="AM44" s="0" t="e">
        <f aca="false">IF(F9&lt;0,1,0)</f>
        <v>#VALUE!</v>
      </c>
      <c r="AN44" s="0" t="e">
        <f aca="false">IF(G9&lt;0,1,0)</f>
        <v>#VALUE!</v>
      </c>
      <c r="AO44" s="0" t="e">
        <f aca="false">IF(H9&lt;0,1,0)</f>
        <v>#VALUE!</v>
      </c>
      <c r="AP44" s="0" t="e">
        <f aca="false">IF(I9&lt;0,1,0)</f>
        <v>#VALUE!</v>
      </c>
      <c r="AQ44" s="0" t="e">
        <f aca="false">IF(J9&lt;0,1,0)</f>
        <v>#VALUE!</v>
      </c>
      <c r="AR44" s="0" t="e">
        <f aca="false">IF(K9&lt;0,1,0)</f>
        <v>#VALUE!</v>
      </c>
      <c r="AS44" s="0" t="e">
        <f aca="false">IF(L9&lt;0,1,0)</f>
        <v>#VALUE!</v>
      </c>
      <c r="AT44" s="0" t="e">
        <f aca="false">IF(M9&lt;0,1,0)</f>
        <v>#VALUE!</v>
      </c>
      <c r="AU44" s="0" t="e">
        <f aca="false">IF(N9&lt;0,1,0)</f>
        <v>#VALUE!</v>
      </c>
      <c r="AV44" s="0" t="e">
        <f aca="false">IF(O9&lt;0,1,0)</f>
        <v>#VALUE!</v>
      </c>
      <c r="AW44" s="0" t="e">
        <f aca="false">IF(P9&lt;0,1,0)</f>
        <v>#VALUE!</v>
      </c>
      <c r="AX44" s="0" t="e">
        <f aca="false">IF(Q9&lt;0,1,0)</f>
        <v>#VALUE!</v>
      </c>
      <c r="AY44" s="0" t="e">
        <f aca="false">IF(R9&lt;0,1,0)</f>
        <v>#VALUE!</v>
      </c>
      <c r="AZ44" s="0" t="e">
        <f aca="false">IF(S9&lt;0,1,0)</f>
        <v>#VALUE!</v>
      </c>
      <c r="BA44" s="0" t="e">
        <f aca="false">IF(T9&lt;0,1,0)</f>
        <v>#VALUE!</v>
      </c>
      <c r="BB44" s="0" t="e">
        <f aca="false">IF(U9&lt;0,1,0)</f>
        <v>#VALUE!</v>
      </c>
      <c r="BC44" s="0" t="e">
        <f aca="false">IF(V9&lt;0,1,0)</f>
        <v>#VALUE!</v>
      </c>
      <c r="BD44" s="0" t="e">
        <f aca="false">IF(W9&lt;0,1,0)</f>
        <v>#VALUE!</v>
      </c>
      <c r="BE44" s="0" t="e">
        <f aca="false">IF(X9&lt;0,1,0)</f>
        <v>#VALUE!</v>
      </c>
      <c r="BF44" s="0" t="e">
        <f aca="false">IF(Y9&lt;0,1,0)</f>
        <v>#VALUE!</v>
      </c>
      <c r="BG44" s="0" t="e">
        <f aca="false">IF(Z9&lt;0,1,0)</f>
        <v>#VALUE!</v>
      </c>
      <c r="BH44" s="0" t="e">
        <f aca="false">IF(AA9&lt;0,1,0)</f>
        <v>#VALUE!</v>
      </c>
      <c r="BI44" s="0" t="e">
        <f aca="false">IF(AB9&lt;0,1,0)</f>
        <v>#VALUE!</v>
      </c>
      <c r="BJ44" s="0" t="e">
        <f aca="false">IF(AC9&lt;0,1,0)</f>
        <v>#VALUE!</v>
      </c>
      <c r="BK44" s="0" t="e">
        <f aca="false">IF(AD9&lt;0,1,0)</f>
        <v>#VALUE!</v>
      </c>
      <c r="BL44" s="0" t="e">
        <f aca="false">IF(AE9&lt;0,1,0)</f>
        <v>#VALUE!</v>
      </c>
      <c r="BM44" s="0" t="e">
        <f aca="false">IF(AF9&lt;0,1,0)</f>
        <v>#VALUE!</v>
      </c>
      <c r="BO44" s="10" t="e">
        <f aca="false">AP69</f>
        <v>#VALUE!</v>
      </c>
      <c r="BP44" s="0" t="e">
        <f aca="false">BO44*-1</f>
        <v>#VALUE!</v>
      </c>
      <c r="BQ44" s="0" t="e">
        <f aca="false">AH44+BP44</f>
        <v>#VALUE!</v>
      </c>
      <c r="BR44" s="0" t="e">
        <f aca="false">BQ44/AK206</f>
        <v>#VALUE!</v>
      </c>
      <c r="BS44" s="0" t="e">
        <f aca="false">IF(BT44=0," ",BR44)</f>
        <v>#VALUE!</v>
      </c>
      <c r="BT44" s="0" t="e">
        <f aca="false">AH44+BO44</f>
        <v>#VALUE!</v>
      </c>
      <c r="BU44" s="0" t="e">
        <f aca="false">BS57</f>
        <v>#VALUE!</v>
      </c>
    </row>
    <row r="45" customFormat="false" ht="13.5" hidden="false" customHeight="false" outlineLevel="0" collapsed="false">
      <c r="A45" s="0" t="n">
        <v>8</v>
      </c>
      <c r="B45" s="22" t="str">
        <f aca="false">B10</f>
        <v>   </v>
      </c>
      <c r="C45" s="0" t="e">
        <f aca="false">IF(C10&gt;0,1,0)</f>
        <v>#VALUE!</v>
      </c>
      <c r="D45" s="0" t="e">
        <f aca="false">IF(D10&gt;0,1,0)</f>
        <v>#VALUE!</v>
      </c>
      <c r="E45" s="0" t="e">
        <f aca="false">IF(E10&gt;0,1,0)</f>
        <v>#VALUE!</v>
      </c>
      <c r="F45" s="0" t="e">
        <f aca="false">IF(F10&gt;0,1,0)</f>
        <v>#VALUE!</v>
      </c>
      <c r="G45" s="0" t="e">
        <f aca="false">IF(G10&gt;0,1,0)</f>
        <v>#VALUE!</v>
      </c>
      <c r="H45" s="0" t="e">
        <f aca="false">IF(H10&gt;0,1,0)</f>
        <v>#VALUE!</v>
      </c>
      <c r="I45" s="0" t="e">
        <f aca="false">IF(I10&gt;0,1,0)</f>
        <v>#VALUE!</v>
      </c>
      <c r="J45" s="0" t="e">
        <f aca="false">IF(J10&gt;0,1,0)</f>
        <v>#VALUE!</v>
      </c>
      <c r="K45" s="0" t="e">
        <f aca="false">IF(K10&gt;0,1,0)</f>
        <v>#VALUE!</v>
      </c>
      <c r="L45" s="0" t="e">
        <f aca="false">IF(L10&gt;0,1,0)</f>
        <v>#VALUE!</v>
      </c>
      <c r="M45" s="0" t="e">
        <f aca="false">IF(M10&gt;0,1,0)</f>
        <v>#VALUE!</v>
      </c>
      <c r="N45" s="0" t="e">
        <f aca="false">IF(N10&gt;0,1,0)</f>
        <v>#VALUE!</v>
      </c>
      <c r="O45" s="0" t="e">
        <f aca="false">IF(O10&gt;0,1,0)</f>
        <v>#VALUE!</v>
      </c>
      <c r="P45" s="0" t="e">
        <f aca="false">IF(P10&gt;0,1,0)</f>
        <v>#VALUE!</v>
      </c>
      <c r="Q45" s="0" t="e">
        <f aca="false">IF(Q10&gt;0,1,0)</f>
        <v>#VALUE!</v>
      </c>
      <c r="R45" s="0" t="e">
        <f aca="false">IF(R10&gt;0,1,0)</f>
        <v>#VALUE!</v>
      </c>
      <c r="S45" s="0" t="e">
        <f aca="false">IF(S10&gt;0,1,0)</f>
        <v>#VALUE!</v>
      </c>
      <c r="T45" s="0" t="e">
        <f aca="false">IF(T10&gt;0,1,0)</f>
        <v>#VALUE!</v>
      </c>
      <c r="U45" s="0" t="e">
        <f aca="false">IF(U10&gt;0,1,0)</f>
        <v>#VALUE!</v>
      </c>
      <c r="V45" s="0" t="e">
        <f aca="false">IF(V10&gt;0,1,0)</f>
        <v>#VALUE!</v>
      </c>
      <c r="W45" s="0" t="e">
        <f aca="false">IF(W10&gt;0,1,0)</f>
        <v>#VALUE!</v>
      </c>
      <c r="X45" s="0" t="e">
        <f aca="false">IF(X10&gt;0,1,0)</f>
        <v>#VALUE!</v>
      </c>
      <c r="Y45" s="0" t="e">
        <f aca="false">IF(Y10&gt;0,1,0)</f>
        <v>#VALUE!</v>
      </c>
      <c r="Z45" s="0" t="e">
        <f aca="false">IF(Z10&gt;0,1,0)</f>
        <v>#VALUE!</v>
      </c>
      <c r="AA45" s="0" t="e">
        <f aca="false">IF(AA10&gt;0,1,0)</f>
        <v>#VALUE!</v>
      </c>
      <c r="AB45" s="0" t="e">
        <f aca="false">IF(AB10&gt;0,1,0)</f>
        <v>#VALUE!</v>
      </c>
      <c r="AC45" s="0" t="e">
        <f aca="false">IF(AC10&gt;0,1,0)</f>
        <v>#VALUE!</v>
      </c>
      <c r="AD45" s="0" t="e">
        <f aca="false">IF(AD10&gt;0,1,0)</f>
        <v>#VALUE!</v>
      </c>
      <c r="AE45" s="0" t="e">
        <f aca="false">IF(AE10&gt;0,1,0)</f>
        <v>#VALUE!</v>
      </c>
      <c r="AF45" s="0" t="e">
        <f aca="false">IF(AF10&gt;0,1,0)</f>
        <v>#VALUE!</v>
      </c>
      <c r="AH45" s="10" t="e">
        <f aca="false">J69</f>
        <v>#VALUE!</v>
      </c>
      <c r="AI45" s="0" t="n">
        <v>8</v>
      </c>
      <c r="AJ45" s="0" t="e">
        <f aca="false">IF(C10&lt;0,1,0)</f>
        <v>#VALUE!</v>
      </c>
      <c r="AK45" s="0" t="e">
        <f aca="false">IF(D10&lt;0,1,0)</f>
        <v>#VALUE!</v>
      </c>
      <c r="AL45" s="0" t="e">
        <f aca="false">IF(E10&lt;0,1,0)</f>
        <v>#VALUE!</v>
      </c>
      <c r="AM45" s="0" t="e">
        <f aca="false">IF(F10&lt;0,1,0)</f>
        <v>#VALUE!</v>
      </c>
      <c r="AN45" s="0" t="e">
        <f aca="false">IF(G10&lt;0,1,0)</f>
        <v>#VALUE!</v>
      </c>
      <c r="AO45" s="0" t="e">
        <f aca="false">IF(H10&lt;0,1,0)</f>
        <v>#VALUE!</v>
      </c>
      <c r="AP45" s="0" t="e">
        <f aca="false">IF(I10&lt;0,1,0)</f>
        <v>#VALUE!</v>
      </c>
      <c r="AQ45" s="0" t="e">
        <f aca="false">IF(J10&lt;0,1,0)</f>
        <v>#VALUE!</v>
      </c>
      <c r="AR45" s="0" t="e">
        <f aca="false">IF(K10&lt;0,1,0)</f>
        <v>#VALUE!</v>
      </c>
      <c r="AS45" s="0" t="e">
        <f aca="false">IF(L10&lt;0,1,0)</f>
        <v>#VALUE!</v>
      </c>
      <c r="AT45" s="0" t="e">
        <f aca="false">IF(M10&lt;0,1,0)</f>
        <v>#VALUE!</v>
      </c>
      <c r="AU45" s="0" t="e">
        <f aca="false">IF(N10&lt;0,1,0)</f>
        <v>#VALUE!</v>
      </c>
      <c r="AV45" s="0" t="e">
        <f aca="false">IF(O10&lt;0,1,0)</f>
        <v>#VALUE!</v>
      </c>
      <c r="AW45" s="0" t="e">
        <f aca="false">IF(P10&lt;0,1,0)</f>
        <v>#VALUE!</v>
      </c>
      <c r="AX45" s="0" t="e">
        <f aca="false">IF(Q10&lt;0,1,0)</f>
        <v>#VALUE!</v>
      </c>
      <c r="AY45" s="0" t="e">
        <f aca="false">IF(R10&lt;0,1,0)</f>
        <v>#VALUE!</v>
      </c>
      <c r="AZ45" s="0" t="e">
        <f aca="false">IF(S10&lt;0,1,0)</f>
        <v>#VALUE!</v>
      </c>
      <c r="BA45" s="0" t="e">
        <f aca="false">IF(T10&lt;0,1,0)</f>
        <v>#VALUE!</v>
      </c>
      <c r="BB45" s="0" t="e">
        <f aca="false">IF(U10&lt;0,1,0)</f>
        <v>#VALUE!</v>
      </c>
      <c r="BC45" s="0" t="e">
        <f aca="false">IF(V10&lt;0,1,0)</f>
        <v>#VALUE!</v>
      </c>
      <c r="BD45" s="0" t="e">
        <f aca="false">IF(W10&lt;0,1,0)</f>
        <v>#VALUE!</v>
      </c>
      <c r="BE45" s="0" t="e">
        <f aca="false">IF(X10&lt;0,1,0)</f>
        <v>#VALUE!</v>
      </c>
      <c r="BF45" s="0" t="e">
        <f aca="false">IF(Y10&lt;0,1,0)</f>
        <v>#VALUE!</v>
      </c>
      <c r="BG45" s="0" t="e">
        <f aca="false">IF(Z10&lt;0,1,0)</f>
        <v>#VALUE!</v>
      </c>
      <c r="BH45" s="0" t="e">
        <f aca="false">IF(AA10&lt;0,1,0)</f>
        <v>#VALUE!</v>
      </c>
      <c r="BI45" s="0" t="e">
        <f aca="false">IF(AB10&lt;0,1,0)</f>
        <v>#VALUE!</v>
      </c>
      <c r="BJ45" s="0" t="e">
        <f aca="false">IF(AC10&lt;0,1,0)</f>
        <v>#VALUE!</v>
      </c>
      <c r="BK45" s="0" t="e">
        <f aca="false">IF(AD10&lt;0,1,0)</f>
        <v>#VALUE!</v>
      </c>
      <c r="BL45" s="0" t="e">
        <f aca="false">IF(AE10&lt;0,1,0)</f>
        <v>#VALUE!</v>
      </c>
      <c r="BM45" s="0" t="e">
        <f aca="false">IF(AF10&lt;0,1,0)</f>
        <v>#VALUE!</v>
      </c>
      <c r="BO45" s="10" t="e">
        <f aca="false">AQ69</f>
        <v>#VALUE!</v>
      </c>
      <c r="BP45" s="0" t="e">
        <f aca="false">BO45*-1</f>
        <v>#VALUE!</v>
      </c>
      <c r="BQ45" s="0" t="e">
        <f aca="false">AH45+BP45</f>
        <v>#VALUE!</v>
      </c>
      <c r="BR45" s="0" t="e">
        <f aca="false">BQ45/AK207</f>
        <v>#VALUE!</v>
      </c>
      <c r="BS45" s="0" t="e">
        <f aca="false">IF(BT45=0," ",BR45)</f>
        <v>#VALUE!</v>
      </c>
      <c r="BT45" s="0" t="e">
        <f aca="false">AH45+BO45</f>
        <v>#VALUE!</v>
      </c>
      <c r="BU45" s="0" t="e">
        <f aca="false">BS56</f>
        <v>#VALUE!</v>
      </c>
    </row>
    <row r="46" customFormat="false" ht="13.5" hidden="false" customHeight="false" outlineLevel="0" collapsed="false">
      <c r="A46" s="0" t="n">
        <v>9</v>
      </c>
      <c r="B46" s="22" t="str">
        <f aca="false">B11</f>
        <v>   </v>
      </c>
      <c r="C46" s="0" t="e">
        <f aca="false">IF(C11&gt;0,1,0)</f>
        <v>#VALUE!</v>
      </c>
      <c r="D46" s="0" t="e">
        <f aca="false">IF(D11&gt;0,1,0)</f>
        <v>#VALUE!</v>
      </c>
      <c r="E46" s="0" t="e">
        <f aca="false">IF(E11&gt;0,1,0)</f>
        <v>#VALUE!</v>
      </c>
      <c r="F46" s="0" t="e">
        <f aca="false">IF(F11&gt;0,1,0)</f>
        <v>#VALUE!</v>
      </c>
      <c r="G46" s="0" t="e">
        <f aca="false">IF(G11&gt;0,1,0)</f>
        <v>#VALUE!</v>
      </c>
      <c r="H46" s="0" t="e">
        <f aca="false">IF(H11&gt;0,1,0)</f>
        <v>#VALUE!</v>
      </c>
      <c r="I46" s="0" t="e">
        <f aca="false">IF(I11&gt;0,1,0)</f>
        <v>#VALUE!</v>
      </c>
      <c r="J46" s="0" t="e">
        <f aca="false">IF(J11&gt;0,1,0)</f>
        <v>#VALUE!</v>
      </c>
      <c r="K46" s="0" t="e">
        <f aca="false">IF(K11&gt;0,1,0)</f>
        <v>#VALUE!</v>
      </c>
      <c r="L46" s="0" t="e">
        <f aca="false">IF(L11&gt;0,1,0)</f>
        <v>#VALUE!</v>
      </c>
      <c r="M46" s="0" t="e">
        <f aca="false">IF(M11&gt;0,1,0)</f>
        <v>#VALUE!</v>
      </c>
      <c r="N46" s="0" t="e">
        <f aca="false">IF(N11&gt;0,1,0)</f>
        <v>#VALUE!</v>
      </c>
      <c r="O46" s="0" t="e">
        <f aca="false">IF(O11&gt;0,1,0)</f>
        <v>#VALUE!</v>
      </c>
      <c r="P46" s="0" t="e">
        <f aca="false">IF(P11&gt;0,1,0)</f>
        <v>#VALUE!</v>
      </c>
      <c r="Q46" s="0" t="e">
        <f aca="false">IF(Q11&gt;0,1,0)</f>
        <v>#VALUE!</v>
      </c>
      <c r="R46" s="0" t="e">
        <f aca="false">IF(R11&gt;0,1,0)</f>
        <v>#VALUE!</v>
      </c>
      <c r="S46" s="0" t="e">
        <f aca="false">IF(S11&gt;0,1,0)</f>
        <v>#VALUE!</v>
      </c>
      <c r="T46" s="0" t="e">
        <f aca="false">IF(T11&gt;0,1,0)</f>
        <v>#VALUE!</v>
      </c>
      <c r="U46" s="0" t="e">
        <f aca="false">IF(U11&gt;0,1,0)</f>
        <v>#VALUE!</v>
      </c>
      <c r="V46" s="0" t="e">
        <f aca="false">IF(V11&gt;0,1,0)</f>
        <v>#VALUE!</v>
      </c>
      <c r="W46" s="0" t="e">
        <f aca="false">IF(W11&gt;0,1,0)</f>
        <v>#VALUE!</v>
      </c>
      <c r="X46" s="0" t="e">
        <f aca="false">IF(X11&gt;0,1,0)</f>
        <v>#VALUE!</v>
      </c>
      <c r="Y46" s="0" t="e">
        <f aca="false">IF(Y11&gt;0,1,0)</f>
        <v>#VALUE!</v>
      </c>
      <c r="Z46" s="0" t="e">
        <f aca="false">IF(Z11&gt;0,1,0)</f>
        <v>#VALUE!</v>
      </c>
      <c r="AA46" s="0" t="e">
        <f aca="false">IF(AA11&gt;0,1,0)</f>
        <v>#VALUE!</v>
      </c>
      <c r="AB46" s="0" t="e">
        <f aca="false">IF(AB11&gt;0,1,0)</f>
        <v>#VALUE!</v>
      </c>
      <c r="AC46" s="0" t="e">
        <f aca="false">IF(AC11&gt;0,1,0)</f>
        <v>#VALUE!</v>
      </c>
      <c r="AD46" s="0" t="e">
        <f aca="false">IF(AD11&gt;0,1,0)</f>
        <v>#VALUE!</v>
      </c>
      <c r="AE46" s="0" t="e">
        <f aca="false">IF(AE11&gt;0,1,0)</f>
        <v>#VALUE!</v>
      </c>
      <c r="AF46" s="0" t="e">
        <f aca="false">IF(AF11&gt;0,1,0)</f>
        <v>#VALUE!</v>
      </c>
      <c r="AH46" s="10" t="e">
        <f aca="false">K69</f>
        <v>#VALUE!</v>
      </c>
      <c r="AI46" s="0" t="n">
        <v>9</v>
      </c>
      <c r="AJ46" s="0" t="e">
        <f aca="false">IF(C11&lt;0,1,0)</f>
        <v>#VALUE!</v>
      </c>
      <c r="AK46" s="0" t="e">
        <f aca="false">IF(D11&lt;0,1,0)</f>
        <v>#VALUE!</v>
      </c>
      <c r="AL46" s="0" t="e">
        <f aca="false">IF(E11&lt;0,1,0)</f>
        <v>#VALUE!</v>
      </c>
      <c r="AM46" s="0" t="e">
        <f aca="false">IF(F11&lt;0,1,0)</f>
        <v>#VALUE!</v>
      </c>
      <c r="AN46" s="0" t="e">
        <f aca="false">IF(G11&lt;0,1,0)</f>
        <v>#VALUE!</v>
      </c>
      <c r="AO46" s="0" t="e">
        <f aca="false">IF(H11&lt;0,1,0)</f>
        <v>#VALUE!</v>
      </c>
      <c r="AP46" s="0" t="e">
        <f aca="false">IF(I11&lt;0,1,0)</f>
        <v>#VALUE!</v>
      </c>
      <c r="AQ46" s="0" t="e">
        <f aca="false">IF(J11&lt;0,1,0)</f>
        <v>#VALUE!</v>
      </c>
      <c r="AR46" s="0" t="e">
        <f aca="false">IF(K11&lt;0,1,0)</f>
        <v>#VALUE!</v>
      </c>
      <c r="AS46" s="0" t="e">
        <f aca="false">IF(L11&lt;0,1,0)</f>
        <v>#VALUE!</v>
      </c>
      <c r="AT46" s="0" t="e">
        <f aca="false">IF(M11&lt;0,1,0)</f>
        <v>#VALUE!</v>
      </c>
      <c r="AU46" s="0" t="e">
        <f aca="false">IF(N11&lt;0,1,0)</f>
        <v>#VALUE!</v>
      </c>
      <c r="AV46" s="0" t="e">
        <f aca="false">IF(O11&lt;0,1,0)</f>
        <v>#VALUE!</v>
      </c>
      <c r="AW46" s="0" t="e">
        <f aca="false">IF(P11&lt;0,1,0)</f>
        <v>#VALUE!</v>
      </c>
      <c r="AX46" s="0" t="e">
        <f aca="false">IF(Q11&lt;0,1,0)</f>
        <v>#VALUE!</v>
      </c>
      <c r="AY46" s="0" t="e">
        <f aca="false">IF(R11&lt;0,1,0)</f>
        <v>#VALUE!</v>
      </c>
      <c r="AZ46" s="0" t="e">
        <f aca="false">IF(S11&lt;0,1,0)</f>
        <v>#VALUE!</v>
      </c>
      <c r="BA46" s="0" t="e">
        <f aca="false">IF(T11&lt;0,1,0)</f>
        <v>#VALUE!</v>
      </c>
      <c r="BB46" s="0" t="e">
        <f aca="false">IF(U11&lt;0,1,0)</f>
        <v>#VALUE!</v>
      </c>
      <c r="BC46" s="0" t="e">
        <f aca="false">IF(V11&lt;0,1,0)</f>
        <v>#VALUE!</v>
      </c>
      <c r="BD46" s="0" t="e">
        <f aca="false">IF(W11&lt;0,1,0)</f>
        <v>#VALUE!</v>
      </c>
      <c r="BE46" s="0" t="e">
        <f aca="false">IF(X11&lt;0,1,0)</f>
        <v>#VALUE!</v>
      </c>
      <c r="BF46" s="0" t="e">
        <f aca="false">IF(Y11&lt;0,1,0)</f>
        <v>#VALUE!</v>
      </c>
      <c r="BG46" s="0" t="e">
        <f aca="false">IF(Z11&lt;0,1,0)</f>
        <v>#VALUE!</v>
      </c>
      <c r="BH46" s="0" t="e">
        <f aca="false">IF(AA11&lt;0,1,0)</f>
        <v>#VALUE!</v>
      </c>
      <c r="BI46" s="0" t="e">
        <f aca="false">IF(AB11&lt;0,1,0)</f>
        <v>#VALUE!</v>
      </c>
      <c r="BJ46" s="0" t="e">
        <f aca="false">IF(AC11&lt;0,1,0)</f>
        <v>#VALUE!</v>
      </c>
      <c r="BK46" s="0" t="e">
        <f aca="false">IF(AD11&lt;0,1,0)</f>
        <v>#VALUE!</v>
      </c>
      <c r="BL46" s="0" t="e">
        <f aca="false">IF(AE11&lt;0,1,0)</f>
        <v>#VALUE!</v>
      </c>
      <c r="BM46" s="0" t="e">
        <f aca="false">IF(AF11&lt;0,1,0)</f>
        <v>#VALUE!</v>
      </c>
      <c r="BO46" s="10" t="e">
        <f aca="false">AR69</f>
        <v>#VALUE!</v>
      </c>
      <c r="BP46" s="0" t="e">
        <f aca="false">BO46*-1</f>
        <v>#VALUE!</v>
      </c>
      <c r="BQ46" s="0" t="e">
        <f aca="false">AH46+BP46</f>
        <v>#VALUE!</v>
      </c>
      <c r="BR46" s="0" t="e">
        <f aca="false">BQ46/AK208</f>
        <v>#VALUE!</v>
      </c>
      <c r="BS46" s="0" t="e">
        <f aca="false">IF(BT46=0," ",BR46)</f>
        <v>#VALUE!</v>
      </c>
      <c r="BT46" s="0" t="e">
        <f aca="false">AH46+BO46</f>
        <v>#VALUE!</v>
      </c>
      <c r="BU46" s="0" t="e">
        <f aca="false">BS55</f>
        <v>#VALUE!</v>
      </c>
    </row>
    <row r="47" customFormat="false" ht="13.5" hidden="false" customHeight="false" outlineLevel="0" collapsed="false">
      <c r="A47" s="0" t="n">
        <v>10</v>
      </c>
      <c r="B47" s="22" t="str">
        <f aca="false">B12</f>
        <v>   </v>
      </c>
      <c r="C47" s="0" t="e">
        <f aca="false">IF(C12&gt;0,1,0)</f>
        <v>#VALUE!</v>
      </c>
      <c r="D47" s="0" t="e">
        <f aca="false">IF(D12&gt;0,1,0)</f>
        <v>#VALUE!</v>
      </c>
      <c r="E47" s="0" t="e">
        <f aca="false">IF(E12&gt;0,1,0)</f>
        <v>#VALUE!</v>
      </c>
      <c r="F47" s="0" t="e">
        <f aca="false">IF(F12&gt;0,1,0)</f>
        <v>#VALUE!</v>
      </c>
      <c r="G47" s="0" t="e">
        <f aca="false">IF(G12&gt;0,1,0)</f>
        <v>#VALUE!</v>
      </c>
      <c r="H47" s="0" t="e">
        <f aca="false">IF(H12&gt;0,1,0)</f>
        <v>#VALUE!</v>
      </c>
      <c r="I47" s="0" t="e">
        <f aca="false">IF(I12&gt;0,1,0)</f>
        <v>#VALUE!</v>
      </c>
      <c r="J47" s="0" t="e">
        <f aca="false">IF(J12&gt;0,1,0)</f>
        <v>#VALUE!</v>
      </c>
      <c r="K47" s="0" t="e">
        <f aca="false">IF(K12&gt;0,1,0)</f>
        <v>#VALUE!</v>
      </c>
      <c r="L47" s="0" t="e">
        <f aca="false">IF(L12&gt;0,1,0)</f>
        <v>#VALUE!</v>
      </c>
      <c r="M47" s="0" t="e">
        <f aca="false">IF(M12&gt;0,1,0)</f>
        <v>#VALUE!</v>
      </c>
      <c r="N47" s="0" t="e">
        <f aca="false">IF(N12&gt;0,1,0)</f>
        <v>#VALUE!</v>
      </c>
      <c r="O47" s="0" t="e">
        <f aca="false">IF(O12&gt;0,1,0)</f>
        <v>#VALUE!</v>
      </c>
      <c r="P47" s="0" t="e">
        <f aca="false">IF(P12&gt;0,1,0)</f>
        <v>#VALUE!</v>
      </c>
      <c r="Q47" s="0" t="e">
        <f aca="false">IF(Q12&gt;0,1,0)</f>
        <v>#VALUE!</v>
      </c>
      <c r="R47" s="0" t="e">
        <f aca="false">IF(R12&gt;0,1,0)</f>
        <v>#VALUE!</v>
      </c>
      <c r="S47" s="0" t="e">
        <f aca="false">IF(S12&gt;0,1,0)</f>
        <v>#VALUE!</v>
      </c>
      <c r="T47" s="0" t="e">
        <f aca="false">IF(T12&gt;0,1,0)</f>
        <v>#VALUE!</v>
      </c>
      <c r="U47" s="0" t="e">
        <f aca="false">IF(U12&gt;0,1,0)</f>
        <v>#VALUE!</v>
      </c>
      <c r="V47" s="0" t="e">
        <f aca="false">IF(V12&gt;0,1,0)</f>
        <v>#VALUE!</v>
      </c>
      <c r="W47" s="0" t="e">
        <f aca="false">IF(W12&gt;0,1,0)</f>
        <v>#VALUE!</v>
      </c>
      <c r="X47" s="0" t="e">
        <f aca="false">IF(X12&gt;0,1,0)</f>
        <v>#VALUE!</v>
      </c>
      <c r="Y47" s="0" t="e">
        <f aca="false">IF(Y12&gt;0,1,0)</f>
        <v>#VALUE!</v>
      </c>
      <c r="Z47" s="0" t="e">
        <f aca="false">IF(Z12&gt;0,1,0)</f>
        <v>#VALUE!</v>
      </c>
      <c r="AA47" s="0" t="e">
        <f aca="false">IF(AA12&gt;0,1,0)</f>
        <v>#VALUE!</v>
      </c>
      <c r="AB47" s="0" t="e">
        <f aca="false">IF(AB12&gt;0,1,0)</f>
        <v>#VALUE!</v>
      </c>
      <c r="AC47" s="0" t="e">
        <f aca="false">IF(AC12&gt;0,1,0)</f>
        <v>#VALUE!</v>
      </c>
      <c r="AD47" s="0" t="e">
        <f aca="false">IF(AD12&gt;0,1,0)</f>
        <v>#VALUE!</v>
      </c>
      <c r="AE47" s="0" t="e">
        <f aca="false">IF(AE12&gt;0,1,0)</f>
        <v>#VALUE!</v>
      </c>
      <c r="AF47" s="0" t="e">
        <f aca="false">IF(AF12&gt;0,1,0)</f>
        <v>#VALUE!</v>
      </c>
      <c r="AH47" s="10" t="e">
        <f aca="false">L69</f>
        <v>#VALUE!</v>
      </c>
      <c r="AI47" s="0" t="n">
        <v>10</v>
      </c>
      <c r="AJ47" s="0" t="e">
        <f aca="false">IF(C12&lt;0,1,0)</f>
        <v>#VALUE!</v>
      </c>
      <c r="AK47" s="0" t="e">
        <f aca="false">IF(D12&lt;0,1,0)</f>
        <v>#VALUE!</v>
      </c>
      <c r="AL47" s="0" t="e">
        <f aca="false">IF(E12&lt;0,1,0)</f>
        <v>#VALUE!</v>
      </c>
      <c r="AM47" s="0" t="e">
        <f aca="false">IF(F12&lt;0,1,0)</f>
        <v>#VALUE!</v>
      </c>
      <c r="AN47" s="0" t="e">
        <f aca="false">IF(G12&lt;0,1,0)</f>
        <v>#VALUE!</v>
      </c>
      <c r="AO47" s="0" t="e">
        <f aca="false">IF(H12&lt;0,1,0)</f>
        <v>#VALUE!</v>
      </c>
      <c r="AP47" s="0" t="e">
        <f aca="false">IF(I12&lt;0,1,0)</f>
        <v>#VALUE!</v>
      </c>
      <c r="AQ47" s="0" t="e">
        <f aca="false">IF(J12&lt;0,1,0)</f>
        <v>#VALUE!</v>
      </c>
      <c r="AR47" s="0" t="e">
        <f aca="false">IF(K12&lt;0,1,0)</f>
        <v>#VALUE!</v>
      </c>
      <c r="AS47" s="0" t="e">
        <f aca="false">IF(L12&lt;0,1,0)</f>
        <v>#VALUE!</v>
      </c>
      <c r="AT47" s="0" t="e">
        <f aca="false">IF(M12&lt;0,1,0)</f>
        <v>#VALUE!</v>
      </c>
      <c r="AU47" s="0" t="e">
        <f aca="false">IF(N12&lt;0,1,0)</f>
        <v>#VALUE!</v>
      </c>
      <c r="AV47" s="0" t="e">
        <f aca="false">IF(O12&lt;0,1,0)</f>
        <v>#VALUE!</v>
      </c>
      <c r="AW47" s="0" t="e">
        <f aca="false">IF(P12&lt;0,1,0)</f>
        <v>#VALUE!</v>
      </c>
      <c r="AX47" s="0" t="e">
        <f aca="false">IF(Q12&lt;0,1,0)</f>
        <v>#VALUE!</v>
      </c>
      <c r="AY47" s="0" t="e">
        <f aca="false">IF(R12&lt;0,1,0)</f>
        <v>#VALUE!</v>
      </c>
      <c r="AZ47" s="0" t="e">
        <f aca="false">IF(S12&lt;0,1,0)</f>
        <v>#VALUE!</v>
      </c>
      <c r="BA47" s="0" t="e">
        <f aca="false">IF(T12&lt;0,1,0)</f>
        <v>#VALUE!</v>
      </c>
      <c r="BB47" s="0" t="e">
        <f aca="false">IF(U12&lt;0,1,0)</f>
        <v>#VALUE!</v>
      </c>
      <c r="BC47" s="0" t="e">
        <f aca="false">IF(V12&lt;0,1,0)</f>
        <v>#VALUE!</v>
      </c>
      <c r="BD47" s="0" t="e">
        <f aca="false">IF(W12&lt;0,1,0)</f>
        <v>#VALUE!</v>
      </c>
      <c r="BE47" s="0" t="e">
        <f aca="false">IF(X12&lt;0,1,0)</f>
        <v>#VALUE!</v>
      </c>
      <c r="BF47" s="0" t="e">
        <f aca="false">IF(Y12&lt;0,1,0)</f>
        <v>#VALUE!</v>
      </c>
      <c r="BG47" s="0" t="e">
        <f aca="false">IF(Z12&lt;0,1,0)</f>
        <v>#VALUE!</v>
      </c>
      <c r="BH47" s="0" t="e">
        <f aca="false">IF(AA12&lt;0,1,0)</f>
        <v>#VALUE!</v>
      </c>
      <c r="BI47" s="0" t="e">
        <f aca="false">IF(AB12&lt;0,1,0)</f>
        <v>#VALUE!</v>
      </c>
      <c r="BJ47" s="0" t="e">
        <f aca="false">IF(AC12&lt;0,1,0)</f>
        <v>#VALUE!</v>
      </c>
      <c r="BK47" s="0" t="e">
        <f aca="false">IF(AD12&lt;0,1,0)</f>
        <v>#VALUE!</v>
      </c>
      <c r="BL47" s="0" t="e">
        <f aca="false">IF(AE12&lt;0,1,0)</f>
        <v>#VALUE!</v>
      </c>
      <c r="BM47" s="0" t="e">
        <f aca="false">IF(AF12&lt;0,1,0)</f>
        <v>#VALUE!</v>
      </c>
      <c r="BO47" s="10" t="e">
        <f aca="false">AS69</f>
        <v>#VALUE!</v>
      </c>
      <c r="BP47" s="0" t="e">
        <f aca="false">BO47*-1</f>
        <v>#VALUE!</v>
      </c>
      <c r="BQ47" s="0" t="e">
        <f aca="false">AH47+BP47</f>
        <v>#VALUE!</v>
      </c>
      <c r="BR47" s="0" t="e">
        <f aca="false">BQ47/AK209</f>
        <v>#VALUE!</v>
      </c>
      <c r="BS47" s="0" t="e">
        <f aca="false">IF(BT47=0," ",BR47)</f>
        <v>#VALUE!</v>
      </c>
      <c r="BT47" s="0" t="e">
        <f aca="false">AH47+BO47</f>
        <v>#VALUE!</v>
      </c>
      <c r="BU47" s="0" t="e">
        <f aca="false">BS54</f>
        <v>#VALUE!</v>
      </c>
    </row>
    <row r="48" customFormat="false" ht="13.5" hidden="false" customHeight="false" outlineLevel="0" collapsed="false">
      <c r="A48" s="0" t="n">
        <v>11</v>
      </c>
      <c r="B48" s="22" t="str">
        <f aca="false">B13</f>
        <v>   </v>
      </c>
      <c r="C48" s="0" t="e">
        <f aca="false">IF(C13&gt;0,1,0)</f>
        <v>#VALUE!</v>
      </c>
      <c r="D48" s="0" t="e">
        <f aca="false">IF(D13&gt;0,1,0)</f>
        <v>#VALUE!</v>
      </c>
      <c r="E48" s="0" t="e">
        <f aca="false">IF(E13&gt;0,1,0)</f>
        <v>#VALUE!</v>
      </c>
      <c r="F48" s="0" t="e">
        <f aca="false">IF(F13&gt;0,1,0)</f>
        <v>#VALUE!</v>
      </c>
      <c r="G48" s="0" t="e">
        <f aca="false">IF(G13&gt;0,1,0)</f>
        <v>#VALUE!</v>
      </c>
      <c r="H48" s="0" t="e">
        <f aca="false">IF(H13&gt;0,1,0)</f>
        <v>#VALUE!</v>
      </c>
      <c r="I48" s="0" t="e">
        <f aca="false">IF(I13&gt;0,1,0)</f>
        <v>#VALUE!</v>
      </c>
      <c r="J48" s="0" t="e">
        <f aca="false">IF(J13&gt;0,1,0)</f>
        <v>#VALUE!</v>
      </c>
      <c r="K48" s="0" t="e">
        <f aca="false">IF(K13&gt;0,1,0)</f>
        <v>#VALUE!</v>
      </c>
      <c r="L48" s="0" t="e">
        <f aca="false">IF(L13&gt;0,1,0)</f>
        <v>#VALUE!</v>
      </c>
      <c r="M48" s="0" t="e">
        <f aca="false">IF(M13&gt;0,1,0)</f>
        <v>#VALUE!</v>
      </c>
      <c r="N48" s="0" t="e">
        <f aca="false">IF(N13&gt;0,1,0)</f>
        <v>#VALUE!</v>
      </c>
      <c r="O48" s="0" t="e">
        <f aca="false">IF(O13&gt;0,1,0)</f>
        <v>#VALUE!</v>
      </c>
      <c r="P48" s="0" t="e">
        <f aca="false">IF(P13&gt;0,1,0)</f>
        <v>#VALUE!</v>
      </c>
      <c r="Q48" s="0" t="e">
        <f aca="false">IF(Q13&gt;0,1,0)</f>
        <v>#VALUE!</v>
      </c>
      <c r="R48" s="0" t="e">
        <f aca="false">IF(R13&gt;0,1,0)</f>
        <v>#VALUE!</v>
      </c>
      <c r="S48" s="0" t="e">
        <f aca="false">IF(S13&gt;0,1,0)</f>
        <v>#VALUE!</v>
      </c>
      <c r="T48" s="0" t="e">
        <f aca="false">IF(T13&gt;0,1,0)</f>
        <v>#VALUE!</v>
      </c>
      <c r="U48" s="0" t="e">
        <f aca="false">IF(U13&gt;0,1,0)</f>
        <v>#VALUE!</v>
      </c>
      <c r="V48" s="0" t="e">
        <f aca="false">IF(V13&gt;0,1,0)</f>
        <v>#VALUE!</v>
      </c>
      <c r="W48" s="0" t="e">
        <f aca="false">IF(W13&gt;0,1,0)</f>
        <v>#VALUE!</v>
      </c>
      <c r="X48" s="0" t="e">
        <f aca="false">IF(X13&gt;0,1,0)</f>
        <v>#VALUE!</v>
      </c>
      <c r="Y48" s="0" t="e">
        <f aca="false">IF(Y13&gt;0,1,0)</f>
        <v>#VALUE!</v>
      </c>
      <c r="Z48" s="0" t="e">
        <f aca="false">IF(Z13&gt;0,1,0)</f>
        <v>#VALUE!</v>
      </c>
      <c r="AA48" s="0" t="e">
        <f aca="false">IF(AA13&gt;0,1,0)</f>
        <v>#VALUE!</v>
      </c>
      <c r="AB48" s="0" t="e">
        <f aca="false">IF(AB13&gt;0,1,0)</f>
        <v>#VALUE!</v>
      </c>
      <c r="AC48" s="0" t="e">
        <f aca="false">IF(AC13&gt;0,1,0)</f>
        <v>#VALUE!</v>
      </c>
      <c r="AD48" s="0" t="e">
        <f aca="false">IF(AD13&gt;0,1,0)</f>
        <v>#VALUE!</v>
      </c>
      <c r="AE48" s="0" t="e">
        <f aca="false">IF(AE13&gt;0,1,0)</f>
        <v>#VALUE!</v>
      </c>
      <c r="AF48" s="0" t="e">
        <f aca="false">IF(AF13&gt;0,1,0)</f>
        <v>#VALUE!</v>
      </c>
      <c r="AH48" s="10" t="e">
        <f aca="false">M69</f>
        <v>#VALUE!</v>
      </c>
      <c r="AI48" s="0" t="n">
        <v>11</v>
      </c>
      <c r="AJ48" s="0" t="e">
        <f aca="false">IF(C13&lt;0,1,0)</f>
        <v>#VALUE!</v>
      </c>
      <c r="AK48" s="0" t="e">
        <f aca="false">IF(D13&lt;0,1,0)</f>
        <v>#VALUE!</v>
      </c>
      <c r="AL48" s="0" t="e">
        <f aca="false">IF(E13&lt;0,1,0)</f>
        <v>#VALUE!</v>
      </c>
      <c r="AM48" s="0" t="e">
        <f aca="false">IF(F13&lt;0,1,0)</f>
        <v>#VALUE!</v>
      </c>
      <c r="AN48" s="0" t="e">
        <f aca="false">IF(G13&lt;0,1,0)</f>
        <v>#VALUE!</v>
      </c>
      <c r="AO48" s="0" t="e">
        <f aca="false">IF(H13&lt;0,1,0)</f>
        <v>#VALUE!</v>
      </c>
      <c r="AP48" s="0" t="e">
        <f aca="false">IF(I13&lt;0,1,0)</f>
        <v>#VALUE!</v>
      </c>
      <c r="AQ48" s="0" t="e">
        <f aca="false">IF(J13&lt;0,1,0)</f>
        <v>#VALUE!</v>
      </c>
      <c r="AR48" s="0" t="e">
        <f aca="false">IF(K13&lt;0,1,0)</f>
        <v>#VALUE!</v>
      </c>
      <c r="AS48" s="0" t="e">
        <f aca="false">IF(L13&lt;0,1,0)</f>
        <v>#VALUE!</v>
      </c>
      <c r="AT48" s="0" t="e">
        <f aca="false">IF(M13&lt;0,1,0)</f>
        <v>#VALUE!</v>
      </c>
      <c r="AU48" s="0" t="e">
        <f aca="false">IF(N13&lt;0,1,0)</f>
        <v>#VALUE!</v>
      </c>
      <c r="AV48" s="0" t="e">
        <f aca="false">IF(O13&lt;0,1,0)</f>
        <v>#VALUE!</v>
      </c>
      <c r="AW48" s="0" t="e">
        <f aca="false">IF(P13&lt;0,1,0)</f>
        <v>#VALUE!</v>
      </c>
      <c r="AX48" s="0" t="e">
        <f aca="false">IF(Q13&lt;0,1,0)</f>
        <v>#VALUE!</v>
      </c>
      <c r="AY48" s="0" t="e">
        <f aca="false">IF(R13&lt;0,1,0)</f>
        <v>#VALUE!</v>
      </c>
      <c r="AZ48" s="0" t="e">
        <f aca="false">IF(S13&lt;0,1,0)</f>
        <v>#VALUE!</v>
      </c>
      <c r="BA48" s="0" t="e">
        <f aca="false">IF(T13&lt;0,1,0)</f>
        <v>#VALUE!</v>
      </c>
      <c r="BB48" s="0" t="e">
        <f aca="false">IF(U13&lt;0,1,0)</f>
        <v>#VALUE!</v>
      </c>
      <c r="BC48" s="0" t="e">
        <f aca="false">IF(V13&lt;0,1,0)</f>
        <v>#VALUE!</v>
      </c>
      <c r="BD48" s="0" t="e">
        <f aca="false">IF(W13&lt;0,1,0)</f>
        <v>#VALUE!</v>
      </c>
      <c r="BE48" s="0" t="e">
        <f aca="false">IF(X13&lt;0,1,0)</f>
        <v>#VALUE!</v>
      </c>
      <c r="BF48" s="0" t="e">
        <f aca="false">IF(Y13&lt;0,1,0)</f>
        <v>#VALUE!</v>
      </c>
      <c r="BG48" s="0" t="e">
        <f aca="false">IF(Z13&lt;0,1,0)</f>
        <v>#VALUE!</v>
      </c>
      <c r="BH48" s="0" t="e">
        <f aca="false">IF(AA13&lt;0,1,0)</f>
        <v>#VALUE!</v>
      </c>
      <c r="BI48" s="0" t="e">
        <f aca="false">IF(AB13&lt;0,1,0)</f>
        <v>#VALUE!</v>
      </c>
      <c r="BJ48" s="0" t="e">
        <f aca="false">IF(AC13&lt;0,1,0)</f>
        <v>#VALUE!</v>
      </c>
      <c r="BK48" s="0" t="e">
        <f aca="false">IF(AD13&lt;0,1,0)</f>
        <v>#VALUE!</v>
      </c>
      <c r="BL48" s="0" t="e">
        <f aca="false">IF(AE13&lt;0,1,0)</f>
        <v>#VALUE!</v>
      </c>
      <c r="BM48" s="0" t="e">
        <f aca="false">IF(AF13&lt;0,1,0)</f>
        <v>#VALUE!</v>
      </c>
      <c r="BO48" s="10" t="e">
        <f aca="false">AT69</f>
        <v>#VALUE!</v>
      </c>
      <c r="BP48" s="0" t="e">
        <f aca="false">BO48*-1</f>
        <v>#VALUE!</v>
      </c>
      <c r="BQ48" s="0" t="e">
        <f aca="false">AH48+BP48</f>
        <v>#VALUE!</v>
      </c>
      <c r="BR48" s="0" t="e">
        <f aca="false">BQ48/AK210</f>
        <v>#VALUE!</v>
      </c>
      <c r="BS48" s="0" t="e">
        <f aca="false">IF(BT48=0," ",BR48)</f>
        <v>#VALUE!</v>
      </c>
      <c r="BT48" s="0" t="e">
        <f aca="false">AH48+BO48</f>
        <v>#VALUE!</v>
      </c>
      <c r="BU48" s="0" t="e">
        <f aca="false">BS53</f>
        <v>#VALUE!</v>
      </c>
    </row>
    <row r="49" customFormat="false" ht="13.5" hidden="false" customHeight="false" outlineLevel="0" collapsed="false">
      <c r="A49" s="0" t="n">
        <v>12</v>
      </c>
      <c r="B49" s="22" t="str">
        <f aca="false">B14</f>
        <v>   </v>
      </c>
      <c r="C49" s="0" t="e">
        <f aca="false">IF(C14&gt;0,1,0)</f>
        <v>#VALUE!</v>
      </c>
      <c r="D49" s="0" t="e">
        <f aca="false">IF(D14&gt;0,1,0)</f>
        <v>#VALUE!</v>
      </c>
      <c r="E49" s="0" t="e">
        <f aca="false">IF(E14&gt;0,1,0)</f>
        <v>#VALUE!</v>
      </c>
      <c r="F49" s="0" t="e">
        <f aca="false">IF(F14&gt;0,1,0)</f>
        <v>#VALUE!</v>
      </c>
      <c r="G49" s="0" t="e">
        <f aca="false">IF(G14&gt;0,1,0)</f>
        <v>#VALUE!</v>
      </c>
      <c r="H49" s="0" t="e">
        <f aca="false">IF(H14&gt;0,1,0)</f>
        <v>#VALUE!</v>
      </c>
      <c r="I49" s="0" t="e">
        <f aca="false">IF(I14&gt;0,1,0)</f>
        <v>#VALUE!</v>
      </c>
      <c r="J49" s="0" t="e">
        <f aca="false">IF(J14&gt;0,1,0)</f>
        <v>#VALUE!</v>
      </c>
      <c r="K49" s="0" t="e">
        <f aca="false">IF(K14&gt;0,1,0)</f>
        <v>#VALUE!</v>
      </c>
      <c r="L49" s="0" t="e">
        <f aca="false">IF(L14&gt;0,1,0)</f>
        <v>#VALUE!</v>
      </c>
      <c r="M49" s="0" t="e">
        <f aca="false">IF(M14&gt;0,1,0)</f>
        <v>#VALUE!</v>
      </c>
      <c r="N49" s="0" t="e">
        <f aca="false">IF(N14&gt;0,1,0)</f>
        <v>#VALUE!</v>
      </c>
      <c r="O49" s="0" t="e">
        <f aca="false">IF(O14&gt;0,1,0)</f>
        <v>#VALUE!</v>
      </c>
      <c r="P49" s="0" t="e">
        <f aca="false">IF(P14&gt;0,1,0)</f>
        <v>#VALUE!</v>
      </c>
      <c r="Q49" s="0" t="e">
        <f aca="false">IF(Q14&gt;0,1,0)</f>
        <v>#VALUE!</v>
      </c>
      <c r="R49" s="0" t="e">
        <f aca="false">IF(R14&gt;0,1,0)</f>
        <v>#VALUE!</v>
      </c>
      <c r="S49" s="0" t="e">
        <f aca="false">IF(S14&gt;0,1,0)</f>
        <v>#VALUE!</v>
      </c>
      <c r="T49" s="0" t="e">
        <f aca="false">IF(T14&gt;0,1,0)</f>
        <v>#VALUE!</v>
      </c>
      <c r="U49" s="0" t="e">
        <f aca="false">IF(U14&gt;0,1,0)</f>
        <v>#VALUE!</v>
      </c>
      <c r="V49" s="0" t="e">
        <f aca="false">IF(V14&gt;0,1,0)</f>
        <v>#VALUE!</v>
      </c>
      <c r="W49" s="0" t="e">
        <f aca="false">IF(W14&gt;0,1,0)</f>
        <v>#VALUE!</v>
      </c>
      <c r="X49" s="0" t="e">
        <f aca="false">IF(X14&gt;0,1,0)</f>
        <v>#VALUE!</v>
      </c>
      <c r="Y49" s="0" t="e">
        <f aca="false">IF(Y14&gt;0,1,0)</f>
        <v>#VALUE!</v>
      </c>
      <c r="Z49" s="0" t="e">
        <f aca="false">IF(Z14&gt;0,1,0)</f>
        <v>#VALUE!</v>
      </c>
      <c r="AA49" s="0" t="e">
        <f aca="false">IF(AA14&gt;0,1,0)</f>
        <v>#VALUE!</v>
      </c>
      <c r="AB49" s="0" t="e">
        <f aca="false">IF(AB14&gt;0,1,0)</f>
        <v>#VALUE!</v>
      </c>
      <c r="AC49" s="0" t="e">
        <f aca="false">IF(AC14&gt;0,1,0)</f>
        <v>#VALUE!</v>
      </c>
      <c r="AD49" s="0" t="e">
        <f aca="false">IF(AD14&gt;0,1,0)</f>
        <v>#VALUE!</v>
      </c>
      <c r="AE49" s="0" t="e">
        <f aca="false">IF(AE14&gt;0,1,0)</f>
        <v>#VALUE!</v>
      </c>
      <c r="AF49" s="0" t="e">
        <f aca="false">IF(AF14&gt;0,1,0)</f>
        <v>#VALUE!</v>
      </c>
      <c r="AH49" s="10" t="e">
        <f aca="false">N69</f>
        <v>#VALUE!</v>
      </c>
      <c r="AI49" s="0" t="n">
        <v>12</v>
      </c>
      <c r="AJ49" s="0" t="e">
        <f aca="false">IF(C14&lt;0,1,0)</f>
        <v>#VALUE!</v>
      </c>
      <c r="AK49" s="0" t="e">
        <f aca="false">IF(D14&lt;0,1,0)</f>
        <v>#VALUE!</v>
      </c>
      <c r="AL49" s="0" t="e">
        <f aca="false">IF(E14&lt;0,1,0)</f>
        <v>#VALUE!</v>
      </c>
      <c r="AM49" s="0" t="e">
        <f aca="false">IF(F14&lt;0,1,0)</f>
        <v>#VALUE!</v>
      </c>
      <c r="AN49" s="0" t="e">
        <f aca="false">IF(G14&lt;0,1,0)</f>
        <v>#VALUE!</v>
      </c>
      <c r="AO49" s="0" t="e">
        <f aca="false">IF(H14&lt;0,1,0)</f>
        <v>#VALUE!</v>
      </c>
      <c r="AP49" s="0" t="e">
        <f aca="false">IF(I14&lt;0,1,0)</f>
        <v>#VALUE!</v>
      </c>
      <c r="AQ49" s="0" t="e">
        <f aca="false">IF(J14&lt;0,1,0)</f>
        <v>#VALUE!</v>
      </c>
      <c r="AR49" s="0" t="e">
        <f aca="false">IF(K14&lt;0,1,0)</f>
        <v>#VALUE!</v>
      </c>
      <c r="AS49" s="0" t="e">
        <f aca="false">IF(L14&lt;0,1,0)</f>
        <v>#VALUE!</v>
      </c>
      <c r="AT49" s="0" t="e">
        <f aca="false">IF(M14&lt;0,1,0)</f>
        <v>#VALUE!</v>
      </c>
      <c r="AU49" s="0" t="e">
        <f aca="false">IF(N14&lt;0,1,0)</f>
        <v>#VALUE!</v>
      </c>
      <c r="AV49" s="0" t="e">
        <f aca="false">IF(O14&lt;0,1,0)</f>
        <v>#VALUE!</v>
      </c>
      <c r="AW49" s="0" t="e">
        <f aca="false">IF(P14&lt;0,1,0)</f>
        <v>#VALUE!</v>
      </c>
      <c r="AX49" s="0" t="e">
        <f aca="false">IF(Q14&lt;0,1,0)</f>
        <v>#VALUE!</v>
      </c>
      <c r="AY49" s="0" t="e">
        <f aca="false">IF(R14&lt;0,1,0)</f>
        <v>#VALUE!</v>
      </c>
      <c r="AZ49" s="0" t="e">
        <f aca="false">IF(S14&lt;0,1,0)</f>
        <v>#VALUE!</v>
      </c>
      <c r="BA49" s="0" t="e">
        <f aca="false">IF(T14&lt;0,1,0)</f>
        <v>#VALUE!</v>
      </c>
      <c r="BB49" s="0" t="e">
        <f aca="false">IF(U14&lt;0,1,0)</f>
        <v>#VALUE!</v>
      </c>
      <c r="BC49" s="0" t="e">
        <f aca="false">IF(V14&lt;0,1,0)</f>
        <v>#VALUE!</v>
      </c>
      <c r="BD49" s="0" t="e">
        <f aca="false">IF(W14&lt;0,1,0)</f>
        <v>#VALUE!</v>
      </c>
      <c r="BE49" s="0" t="e">
        <f aca="false">IF(X14&lt;0,1,0)</f>
        <v>#VALUE!</v>
      </c>
      <c r="BF49" s="0" t="e">
        <f aca="false">IF(Y14&lt;0,1,0)</f>
        <v>#VALUE!</v>
      </c>
      <c r="BG49" s="0" t="e">
        <f aca="false">IF(Z14&lt;0,1,0)</f>
        <v>#VALUE!</v>
      </c>
      <c r="BH49" s="0" t="e">
        <f aca="false">IF(AA14&lt;0,1,0)</f>
        <v>#VALUE!</v>
      </c>
      <c r="BI49" s="0" t="e">
        <f aca="false">IF(AB14&lt;0,1,0)</f>
        <v>#VALUE!</v>
      </c>
      <c r="BJ49" s="0" t="e">
        <f aca="false">IF(AC14&lt;0,1,0)</f>
        <v>#VALUE!</v>
      </c>
      <c r="BK49" s="0" t="e">
        <f aca="false">IF(AD14&lt;0,1,0)</f>
        <v>#VALUE!</v>
      </c>
      <c r="BL49" s="0" t="e">
        <f aca="false">IF(AE14&lt;0,1,0)</f>
        <v>#VALUE!</v>
      </c>
      <c r="BM49" s="0" t="e">
        <f aca="false">IF(AF14&lt;0,1,0)</f>
        <v>#VALUE!</v>
      </c>
      <c r="BO49" s="10" t="e">
        <f aca="false">AU69</f>
        <v>#VALUE!</v>
      </c>
      <c r="BP49" s="0" t="e">
        <f aca="false">BO49*-1</f>
        <v>#VALUE!</v>
      </c>
      <c r="BQ49" s="0" t="e">
        <f aca="false">AH49+BP49</f>
        <v>#VALUE!</v>
      </c>
      <c r="BR49" s="0" t="e">
        <f aca="false">BQ49/AK211</f>
        <v>#VALUE!</v>
      </c>
      <c r="BS49" s="0" t="e">
        <f aca="false">IF(BT49=0," ",BR49)</f>
        <v>#VALUE!</v>
      </c>
      <c r="BT49" s="0" t="e">
        <f aca="false">AH49+BO49</f>
        <v>#VALUE!</v>
      </c>
      <c r="BU49" s="0" t="e">
        <f aca="false">BS52</f>
        <v>#VALUE!</v>
      </c>
    </row>
    <row r="50" customFormat="false" ht="13.5" hidden="false" customHeight="false" outlineLevel="0" collapsed="false">
      <c r="A50" s="0" t="n">
        <v>13</v>
      </c>
      <c r="B50" s="22" t="str">
        <f aca="false">B15</f>
        <v>   </v>
      </c>
      <c r="C50" s="0" t="e">
        <f aca="false">IF(C15&gt;0,1,0)</f>
        <v>#VALUE!</v>
      </c>
      <c r="D50" s="0" t="e">
        <f aca="false">IF(D15&gt;0,1,0)</f>
        <v>#VALUE!</v>
      </c>
      <c r="E50" s="0" t="e">
        <f aca="false">IF(E15&gt;0,1,0)</f>
        <v>#VALUE!</v>
      </c>
      <c r="F50" s="0" t="e">
        <f aca="false">IF(F15&gt;0,1,0)</f>
        <v>#VALUE!</v>
      </c>
      <c r="G50" s="0" t="e">
        <f aca="false">IF(G15&gt;0,1,0)</f>
        <v>#VALUE!</v>
      </c>
      <c r="H50" s="0" t="e">
        <f aca="false">IF(H15&gt;0,1,0)</f>
        <v>#VALUE!</v>
      </c>
      <c r="I50" s="0" t="e">
        <f aca="false">IF(I15&gt;0,1,0)</f>
        <v>#VALUE!</v>
      </c>
      <c r="J50" s="0" t="e">
        <f aca="false">IF(J15&gt;0,1,0)</f>
        <v>#VALUE!</v>
      </c>
      <c r="K50" s="0" t="e">
        <f aca="false">IF(K15&gt;0,1,0)</f>
        <v>#VALUE!</v>
      </c>
      <c r="L50" s="0" t="e">
        <f aca="false">IF(L15&gt;0,1,0)</f>
        <v>#VALUE!</v>
      </c>
      <c r="M50" s="0" t="e">
        <f aca="false">IF(M15&gt;0,1,0)</f>
        <v>#VALUE!</v>
      </c>
      <c r="N50" s="0" t="e">
        <f aca="false">IF(N15&gt;0,1,0)</f>
        <v>#VALUE!</v>
      </c>
      <c r="O50" s="0" t="e">
        <f aca="false">IF(O15&gt;0,1,0)</f>
        <v>#VALUE!</v>
      </c>
      <c r="P50" s="0" t="e">
        <f aca="false">IF(P15&gt;0,1,0)</f>
        <v>#VALUE!</v>
      </c>
      <c r="Q50" s="0" t="e">
        <f aca="false">IF(Q15&gt;0,1,0)</f>
        <v>#VALUE!</v>
      </c>
      <c r="R50" s="0" t="e">
        <f aca="false">IF(R15&gt;0,1,0)</f>
        <v>#VALUE!</v>
      </c>
      <c r="S50" s="0" t="e">
        <f aca="false">IF(S15&gt;0,1,0)</f>
        <v>#VALUE!</v>
      </c>
      <c r="T50" s="0" t="e">
        <f aca="false">IF(T15&gt;0,1,0)</f>
        <v>#VALUE!</v>
      </c>
      <c r="U50" s="0" t="e">
        <f aca="false">IF(U15&gt;0,1,0)</f>
        <v>#VALUE!</v>
      </c>
      <c r="V50" s="0" t="e">
        <f aca="false">IF(V15&gt;0,1,0)</f>
        <v>#VALUE!</v>
      </c>
      <c r="W50" s="0" t="e">
        <f aca="false">IF(W15&gt;0,1,0)</f>
        <v>#VALUE!</v>
      </c>
      <c r="X50" s="0" t="e">
        <f aca="false">IF(X15&gt;0,1,0)</f>
        <v>#VALUE!</v>
      </c>
      <c r="Y50" s="0" t="e">
        <f aca="false">IF(Y15&gt;0,1,0)</f>
        <v>#VALUE!</v>
      </c>
      <c r="Z50" s="0" t="e">
        <f aca="false">IF(Z15&gt;0,1,0)</f>
        <v>#VALUE!</v>
      </c>
      <c r="AA50" s="0" t="e">
        <f aca="false">IF(AA15&gt;0,1,0)</f>
        <v>#VALUE!</v>
      </c>
      <c r="AB50" s="0" t="e">
        <f aca="false">IF(AB15&gt;0,1,0)</f>
        <v>#VALUE!</v>
      </c>
      <c r="AC50" s="0" t="e">
        <f aca="false">IF(AC15&gt;0,1,0)</f>
        <v>#VALUE!</v>
      </c>
      <c r="AD50" s="0" t="e">
        <f aca="false">IF(AD15&gt;0,1,0)</f>
        <v>#VALUE!</v>
      </c>
      <c r="AE50" s="0" t="e">
        <f aca="false">IF(AE15&gt;0,1,0)</f>
        <v>#VALUE!</v>
      </c>
      <c r="AF50" s="0" t="e">
        <f aca="false">IF(AF15&gt;0,1,0)</f>
        <v>#VALUE!</v>
      </c>
      <c r="AH50" s="10" t="e">
        <f aca="false">O69</f>
        <v>#VALUE!</v>
      </c>
      <c r="AI50" s="0" t="n">
        <v>13</v>
      </c>
      <c r="AJ50" s="0" t="e">
        <f aca="false">IF(C15&lt;0,1,0)</f>
        <v>#VALUE!</v>
      </c>
      <c r="AK50" s="0" t="e">
        <f aca="false">IF(D15&lt;0,1,0)</f>
        <v>#VALUE!</v>
      </c>
      <c r="AL50" s="0" t="e">
        <f aca="false">IF(E15&lt;0,1,0)</f>
        <v>#VALUE!</v>
      </c>
      <c r="AM50" s="0" t="e">
        <f aca="false">IF(F15&lt;0,1,0)</f>
        <v>#VALUE!</v>
      </c>
      <c r="AN50" s="0" t="e">
        <f aca="false">IF(G15&lt;0,1,0)</f>
        <v>#VALUE!</v>
      </c>
      <c r="AO50" s="0" t="e">
        <f aca="false">IF(H15&lt;0,1,0)</f>
        <v>#VALUE!</v>
      </c>
      <c r="AP50" s="0" t="e">
        <f aca="false">IF(I15&lt;0,1,0)</f>
        <v>#VALUE!</v>
      </c>
      <c r="AQ50" s="0" t="e">
        <f aca="false">IF(J15&lt;0,1,0)</f>
        <v>#VALUE!</v>
      </c>
      <c r="AR50" s="0" t="e">
        <f aca="false">IF(K15&lt;0,1,0)</f>
        <v>#VALUE!</v>
      </c>
      <c r="AS50" s="0" t="e">
        <f aca="false">IF(L15&lt;0,1,0)</f>
        <v>#VALUE!</v>
      </c>
      <c r="AT50" s="0" t="e">
        <f aca="false">IF(M15&lt;0,1,0)</f>
        <v>#VALUE!</v>
      </c>
      <c r="AU50" s="0" t="e">
        <f aca="false">IF(N15&lt;0,1,0)</f>
        <v>#VALUE!</v>
      </c>
      <c r="AV50" s="0" t="e">
        <f aca="false">IF(O15&lt;0,1,0)</f>
        <v>#VALUE!</v>
      </c>
      <c r="AW50" s="0" t="e">
        <f aca="false">IF(P15&lt;0,1,0)</f>
        <v>#VALUE!</v>
      </c>
      <c r="AX50" s="0" t="e">
        <f aca="false">IF(Q15&lt;0,1,0)</f>
        <v>#VALUE!</v>
      </c>
      <c r="AY50" s="0" t="e">
        <f aca="false">IF(R15&lt;0,1,0)</f>
        <v>#VALUE!</v>
      </c>
      <c r="AZ50" s="0" t="e">
        <f aca="false">IF(S15&lt;0,1,0)</f>
        <v>#VALUE!</v>
      </c>
      <c r="BA50" s="0" t="e">
        <f aca="false">IF(T15&lt;0,1,0)</f>
        <v>#VALUE!</v>
      </c>
      <c r="BB50" s="0" t="e">
        <f aca="false">IF(U15&lt;0,1,0)</f>
        <v>#VALUE!</v>
      </c>
      <c r="BC50" s="0" t="e">
        <f aca="false">IF(V15&lt;0,1,0)</f>
        <v>#VALUE!</v>
      </c>
      <c r="BD50" s="0" t="e">
        <f aca="false">IF(W15&lt;0,1,0)</f>
        <v>#VALUE!</v>
      </c>
      <c r="BE50" s="0" t="e">
        <f aca="false">IF(X15&lt;0,1,0)</f>
        <v>#VALUE!</v>
      </c>
      <c r="BF50" s="0" t="e">
        <f aca="false">IF(Y15&lt;0,1,0)</f>
        <v>#VALUE!</v>
      </c>
      <c r="BG50" s="0" t="e">
        <f aca="false">IF(Z15&lt;0,1,0)</f>
        <v>#VALUE!</v>
      </c>
      <c r="BH50" s="0" t="e">
        <f aca="false">IF(AA15&lt;0,1,0)</f>
        <v>#VALUE!</v>
      </c>
      <c r="BI50" s="0" t="e">
        <f aca="false">IF(AB15&lt;0,1,0)</f>
        <v>#VALUE!</v>
      </c>
      <c r="BJ50" s="0" t="e">
        <f aca="false">IF(AC15&lt;0,1,0)</f>
        <v>#VALUE!</v>
      </c>
      <c r="BK50" s="0" t="e">
        <f aca="false">IF(AD15&lt;0,1,0)</f>
        <v>#VALUE!</v>
      </c>
      <c r="BL50" s="0" t="e">
        <f aca="false">IF(AE15&lt;0,1,0)</f>
        <v>#VALUE!</v>
      </c>
      <c r="BM50" s="0" t="e">
        <f aca="false">IF(AF15&lt;0,1,0)</f>
        <v>#VALUE!</v>
      </c>
      <c r="BO50" s="10" t="e">
        <f aca="false">AV69</f>
        <v>#VALUE!</v>
      </c>
      <c r="BP50" s="0" t="e">
        <f aca="false">BO50*-1</f>
        <v>#VALUE!</v>
      </c>
      <c r="BQ50" s="0" t="e">
        <f aca="false">AH50+BP50</f>
        <v>#VALUE!</v>
      </c>
      <c r="BR50" s="0" t="e">
        <f aca="false">BQ50/AK212</f>
        <v>#VALUE!</v>
      </c>
      <c r="BS50" s="0" t="e">
        <f aca="false">IF(BT50=0," ",BR50)</f>
        <v>#VALUE!</v>
      </c>
      <c r="BT50" s="0" t="e">
        <f aca="false">AH50+BO50</f>
        <v>#VALUE!</v>
      </c>
      <c r="BU50" s="0" t="e">
        <f aca="false">BS51</f>
        <v>#VALUE!</v>
      </c>
    </row>
    <row r="51" customFormat="false" ht="13.5" hidden="false" customHeight="false" outlineLevel="0" collapsed="false">
      <c r="A51" s="0" t="n">
        <v>14</v>
      </c>
      <c r="B51" s="22" t="str">
        <f aca="false">B16</f>
        <v>   </v>
      </c>
      <c r="C51" s="0" t="e">
        <f aca="false">IF(C16&gt;0,1,0)</f>
        <v>#VALUE!</v>
      </c>
      <c r="D51" s="0" t="e">
        <f aca="false">IF(D16&gt;0,1,0)</f>
        <v>#VALUE!</v>
      </c>
      <c r="E51" s="0" t="e">
        <f aca="false">IF(E16&gt;0,1,0)</f>
        <v>#VALUE!</v>
      </c>
      <c r="F51" s="0" t="e">
        <f aca="false">IF(F16&gt;0,1,0)</f>
        <v>#VALUE!</v>
      </c>
      <c r="G51" s="0" t="e">
        <f aca="false">IF(G16&gt;0,1,0)</f>
        <v>#VALUE!</v>
      </c>
      <c r="H51" s="0" t="e">
        <f aca="false">IF(H16&gt;0,1,0)</f>
        <v>#VALUE!</v>
      </c>
      <c r="I51" s="0" t="e">
        <f aca="false">IF(I16&gt;0,1,0)</f>
        <v>#VALUE!</v>
      </c>
      <c r="J51" s="0" t="e">
        <f aca="false">IF(J16&gt;0,1,0)</f>
        <v>#VALUE!</v>
      </c>
      <c r="K51" s="0" t="e">
        <f aca="false">IF(K16&gt;0,1,0)</f>
        <v>#VALUE!</v>
      </c>
      <c r="L51" s="0" t="e">
        <f aca="false">IF(L16&gt;0,1,0)</f>
        <v>#VALUE!</v>
      </c>
      <c r="M51" s="0" t="e">
        <f aca="false">IF(M16&gt;0,1,0)</f>
        <v>#VALUE!</v>
      </c>
      <c r="N51" s="0" t="e">
        <f aca="false">IF(N16&gt;0,1,0)</f>
        <v>#VALUE!</v>
      </c>
      <c r="O51" s="0" t="e">
        <f aca="false">IF(O16&gt;0,1,0)</f>
        <v>#VALUE!</v>
      </c>
      <c r="P51" s="0" t="e">
        <f aca="false">IF(P16&gt;0,1,0)</f>
        <v>#VALUE!</v>
      </c>
      <c r="Q51" s="0" t="e">
        <f aca="false">IF(Q16&gt;0,1,0)</f>
        <v>#VALUE!</v>
      </c>
      <c r="R51" s="0" t="e">
        <f aca="false">IF(R16&gt;0,1,0)</f>
        <v>#VALUE!</v>
      </c>
      <c r="S51" s="0" t="e">
        <f aca="false">IF(S16&gt;0,1,0)</f>
        <v>#VALUE!</v>
      </c>
      <c r="T51" s="0" t="e">
        <f aca="false">IF(T16&gt;0,1,0)</f>
        <v>#VALUE!</v>
      </c>
      <c r="U51" s="0" t="e">
        <f aca="false">IF(U16&gt;0,1,0)</f>
        <v>#VALUE!</v>
      </c>
      <c r="V51" s="0" t="e">
        <f aca="false">IF(V16&gt;0,1,0)</f>
        <v>#VALUE!</v>
      </c>
      <c r="W51" s="0" t="e">
        <f aca="false">IF(W16&gt;0,1,0)</f>
        <v>#VALUE!</v>
      </c>
      <c r="X51" s="0" t="e">
        <f aca="false">IF(X16&gt;0,1,0)</f>
        <v>#VALUE!</v>
      </c>
      <c r="Y51" s="0" t="e">
        <f aca="false">IF(Y16&gt;0,1,0)</f>
        <v>#VALUE!</v>
      </c>
      <c r="Z51" s="0" t="e">
        <f aca="false">IF(Z16&gt;0,1,0)</f>
        <v>#VALUE!</v>
      </c>
      <c r="AA51" s="0" t="e">
        <f aca="false">IF(AA16&gt;0,1,0)</f>
        <v>#VALUE!</v>
      </c>
      <c r="AB51" s="0" t="e">
        <f aca="false">IF(AB16&gt;0,1,0)</f>
        <v>#VALUE!</v>
      </c>
      <c r="AC51" s="0" t="e">
        <f aca="false">IF(AC16&gt;0,1,0)</f>
        <v>#VALUE!</v>
      </c>
      <c r="AD51" s="0" t="e">
        <f aca="false">IF(AD16&gt;0,1,0)</f>
        <v>#VALUE!</v>
      </c>
      <c r="AE51" s="0" t="e">
        <f aca="false">IF(AE16&gt;0,1,0)</f>
        <v>#VALUE!</v>
      </c>
      <c r="AF51" s="0" t="e">
        <f aca="false">IF(AF16&gt;0,1,0)</f>
        <v>#VALUE!</v>
      </c>
      <c r="AH51" s="10" t="e">
        <f aca="false">P69</f>
        <v>#VALUE!</v>
      </c>
      <c r="AI51" s="0" t="n">
        <v>14</v>
      </c>
      <c r="AJ51" s="0" t="e">
        <f aca="false">IF(C16&lt;0,1,0)</f>
        <v>#VALUE!</v>
      </c>
      <c r="AK51" s="0" t="e">
        <f aca="false">IF(D16&lt;0,1,0)</f>
        <v>#VALUE!</v>
      </c>
      <c r="AL51" s="0" t="e">
        <f aca="false">IF(E16&lt;0,1,0)</f>
        <v>#VALUE!</v>
      </c>
      <c r="AM51" s="0" t="e">
        <f aca="false">IF(F16&lt;0,1,0)</f>
        <v>#VALUE!</v>
      </c>
      <c r="AN51" s="0" t="e">
        <f aca="false">IF(G16&lt;0,1,0)</f>
        <v>#VALUE!</v>
      </c>
      <c r="AO51" s="0" t="e">
        <f aca="false">IF(H16&lt;0,1,0)</f>
        <v>#VALUE!</v>
      </c>
      <c r="AP51" s="0" t="e">
        <f aca="false">IF(I16&lt;0,1,0)</f>
        <v>#VALUE!</v>
      </c>
      <c r="AQ51" s="0" t="e">
        <f aca="false">IF(J16&lt;0,1,0)</f>
        <v>#VALUE!</v>
      </c>
      <c r="AR51" s="0" t="e">
        <f aca="false">IF(K16&lt;0,1,0)</f>
        <v>#VALUE!</v>
      </c>
      <c r="AS51" s="0" t="e">
        <f aca="false">IF(L16&lt;0,1,0)</f>
        <v>#VALUE!</v>
      </c>
      <c r="AT51" s="0" t="e">
        <f aca="false">IF(M16&lt;0,1,0)</f>
        <v>#VALUE!</v>
      </c>
      <c r="AU51" s="0" t="e">
        <f aca="false">IF(N16&lt;0,1,0)</f>
        <v>#VALUE!</v>
      </c>
      <c r="AV51" s="0" t="e">
        <f aca="false">IF(O16&lt;0,1,0)</f>
        <v>#VALUE!</v>
      </c>
      <c r="AW51" s="0" t="e">
        <f aca="false">IF(P16&lt;0,1,0)</f>
        <v>#VALUE!</v>
      </c>
      <c r="AX51" s="0" t="e">
        <f aca="false">IF(Q16&lt;0,1,0)</f>
        <v>#VALUE!</v>
      </c>
      <c r="AY51" s="0" t="e">
        <f aca="false">IF(R16&lt;0,1,0)</f>
        <v>#VALUE!</v>
      </c>
      <c r="AZ51" s="0" t="e">
        <f aca="false">IF(S16&lt;0,1,0)</f>
        <v>#VALUE!</v>
      </c>
      <c r="BA51" s="0" t="e">
        <f aca="false">IF(T16&lt;0,1,0)</f>
        <v>#VALUE!</v>
      </c>
      <c r="BB51" s="0" t="e">
        <f aca="false">IF(U16&lt;0,1,0)</f>
        <v>#VALUE!</v>
      </c>
      <c r="BC51" s="0" t="e">
        <f aca="false">IF(V16&lt;0,1,0)</f>
        <v>#VALUE!</v>
      </c>
      <c r="BD51" s="0" t="e">
        <f aca="false">IF(W16&lt;0,1,0)</f>
        <v>#VALUE!</v>
      </c>
      <c r="BE51" s="0" t="e">
        <f aca="false">IF(X16&lt;0,1,0)</f>
        <v>#VALUE!</v>
      </c>
      <c r="BF51" s="0" t="e">
        <f aca="false">IF(Y16&lt;0,1,0)</f>
        <v>#VALUE!</v>
      </c>
      <c r="BG51" s="0" t="e">
        <f aca="false">IF(Z16&lt;0,1,0)</f>
        <v>#VALUE!</v>
      </c>
      <c r="BH51" s="0" t="e">
        <f aca="false">IF(AA16&lt;0,1,0)</f>
        <v>#VALUE!</v>
      </c>
      <c r="BI51" s="0" t="e">
        <f aca="false">IF(AB16&lt;0,1,0)</f>
        <v>#VALUE!</v>
      </c>
      <c r="BJ51" s="0" t="e">
        <f aca="false">IF(AC16&lt;0,1,0)</f>
        <v>#VALUE!</v>
      </c>
      <c r="BK51" s="0" t="e">
        <f aca="false">IF(AD16&lt;0,1,0)</f>
        <v>#VALUE!</v>
      </c>
      <c r="BL51" s="0" t="e">
        <f aca="false">IF(AE16&lt;0,1,0)</f>
        <v>#VALUE!</v>
      </c>
      <c r="BM51" s="0" t="e">
        <f aca="false">IF(AF16&lt;0,1,0)</f>
        <v>#VALUE!</v>
      </c>
      <c r="BO51" s="10" t="e">
        <f aca="false">AW69</f>
        <v>#VALUE!</v>
      </c>
      <c r="BP51" s="0" t="e">
        <f aca="false">BO51*-1</f>
        <v>#VALUE!</v>
      </c>
      <c r="BQ51" s="0" t="e">
        <f aca="false">AH51+BP51</f>
        <v>#VALUE!</v>
      </c>
      <c r="BR51" s="0" t="e">
        <f aca="false">BQ51/AK213</f>
        <v>#VALUE!</v>
      </c>
      <c r="BS51" s="0" t="e">
        <f aca="false">IF(BT51=0," ",BR51)</f>
        <v>#VALUE!</v>
      </c>
      <c r="BT51" s="0" t="e">
        <f aca="false">AH51+BO51</f>
        <v>#VALUE!</v>
      </c>
      <c r="BU51" s="0" t="e">
        <f aca="false">BS50</f>
        <v>#VALUE!</v>
      </c>
    </row>
    <row r="52" customFormat="false" ht="13.5" hidden="false" customHeight="false" outlineLevel="0" collapsed="false">
      <c r="A52" s="0" t="n">
        <v>15</v>
      </c>
      <c r="B52" s="22" t="str">
        <f aca="false">B17</f>
        <v>   </v>
      </c>
      <c r="C52" s="0" t="e">
        <f aca="false">IF(C17&gt;0,1,0)</f>
        <v>#VALUE!</v>
      </c>
      <c r="D52" s="0" t="e">
        <f aca="false">IF(D17&gt;0,1,0)</f>
        <v>#VALUE!</v>
      </c>
      <c r="E52" s="0" t="e">
        <f aca="false">IF(E17&gt;0,1,0)</f>
        <v>#VALUE!</v>
      </c>
      <c r="F52" s="0" t="e">
        <f aca="false">IF(F17&gt;0,1,0)</f>
        <v>#VALUE!</v>
      </c>
      <c r="G52" s="0" t="e">
        <f aca="false">IF(G17&gt;0,1,0)</f>
        <v>#VALUE!</v>
      </c>
      <c r="H52" s="0" t="e">
        <f aca="false">IF(H17&gt;0,1,0)</f>
        <v>#VALUE!</v>
      </c>
      <c r="I52" s="0" t="e">
        <f aca="false">IF(I17&gt;0,1,0)</f>
        <v>#VALUE!</v>
      </c>
      <c r="J52" s="0" t="e">
        <f aca="false">IF(J17&gt;0,1,0)</f>
        <v>#VALUE!</v>
      </c>
      <c r="K52" s="0" t="e">
        <f aca="false">IF(K17&gt;0,1,0)</f>
        <v>#VALUE!</v>
      </c>
      <c r="L52" s="0" t="e">
        <f aca="false">IF(L17&gt;0,1,0)</f>
        <v>#VALUE!</v>
      </c>
      <c r="M52" s="0" t="e">
        <f aca="false">IF(M17&gt;0,1,0)</f>
        <v>#VALUE!</v>
      </c>
      <c r="N52" s="0" t="e">
        <f aca="false">IF(N17&gt;0,1,0)</f>
        <v>#VALUE!</v>
      </c>
      <c r="O52" s="0" t="e">
        <f aca="false">IF(O17&gt;0,1,0)</f>
        <v>#VALUE!</v>
      </c>
      <c r="P52" s="0" t="e">
        <f aca="false">IF(P17&gt;0,1,0)</f>
        <v>#VALUE!</v>
      </c>
      <c r="Q52" s="0" t="e">
        <f aca="false">IF(Q17&gt;0,1,0)</f>
        <v>#VALUE!</v>
      </c>
      <c r="R52" s="0" t="e">
        <f aca="false">IF(R17&gt;0,1,0)</f>
        <v>#VALUE!</v>
      </c>
      <c r="S52" s="0" t="e">
        <f aca="false">IF(S17&gt;0,1,0)</f>
        <v>#VALUE!</v>
      </c>
      <c r="T52" s="0" t="e">
        <f aca="false">IF(T17&gt;0,1,0)</f>
        <v>#VALUE!</v>
      </c>
      <c r="U52" s="0" t="e">
        <f aca="false">IF(U17&gt;0,1,0)</f>
        <v>#VALUE!</v>
      </c>
      <c r="V52" s="0" t="e">
        <f aca="false">IF(V17&gt;0,1,0)</f>
        <v>#VALUE!</v>
      </c>
      <c r="W52" s="0" t="e">
        <f aca="false">IF(W17&gt;0,1,0)</f>
        <v>#VALUE!</v>
      </c>
      <c r="X52" s="0" t="e">
        <f aca="false">IF(X17&gt;0,1,0)</f>
        <v>#VALUE!</v>
      </c>
      <c r="Y52" s="0" t="e">
        <f aca="false">IF(Y17&gt;0,1,0)</f>
        <v>#VALUE!</v>
      </c>
      <c r="Z52" s="0" t="e">
        <f aca="false">IF(Z17&gt;0,1,0)</f>
        <v>#VALUE!</v>
      </c>
      <c r="AA52" s="0" t="e">
        <f aca="false">IF(AA17&gt;0,1,0)</f>
        <v>#VALUE!</v>
      </c>
      <c r="AB52" s="0" t="e">
        <f aca="false">IF(AB17&gt;0,1,0)</f>
        <v>#VALUE!</v>
      </c>
      <c r="AC52" s="0" t="e">
        <f aca="false">IF(AC17&gt;0,1,0)</f>
        <v>#VALUE!</v>
      </c>
      <c r="AD52" s="0" t="e">
        <f aca="false">IF(AD17&gt;0,1,0)</f>
        <v>#VALUE!</v>
      </c>
      <c r="AE52" s="0" t="e">
        <f aca="false">IF(AE17&gt;0,1,0)</f>
        <v>#VALUE!</v>
      </c>
      <c r="AF52" s="0" t="e">
        <f aca="false">IF(AF17&gt;0,1,0)</f>
        <v>#VALUE!</v>
      </c>
      <c r="AH52" s="10" t="e">
        <f aca="false">Q69</f>
        <v>#VALUE!</v>
      </c>
      <c r="AI52" s="0" t="n">
        <v>15</v>
      </c>
      <c r="AJ52" s="0" t="e">
        <f aca="false">IF(C17&lt;0,1,0)</f>
        <v>#VALUE!</v>
      </c>
      <c r="AK52" s="0" t="e">
        <f aca="false">IF(D17&lt;0,1,0)</f>
        <v>#VALUE!</v>
      </c>
      <c r="AL52" s="0" t="e">
        <f aca="false">IF(E17&lt;0,1,0)</f>
        <v>#VALUE!</v>
      </c>
      <c r="AM52" s="0" t="e">
        <f aca="false">IF(F17&lt;0,1,0)</f>
        <v>#VALUE!</v>
      </c>
      <c r="AN52" s="0" t="e">
        <f aca="false">IF(G17&lt;0,1,0)</f>
        <v>#VALUE!</v>
      </c>
      <c r="AO52" s="0" t="e">
        <f aca="false">IF(H17&lt;0,1,0)</f>
        <v>#VALUE!</v>
      </c>
      <c r="AP52" s="0" t="e">
        <f aca="false">IF(I17&lt;0,1,0)</f>
        <v>#VALUE!</v>
      </c>
      <c r="AQ52" s="0" t="e">
        <f aca="false">IF(J17&lt;0,1,0)</f>
        <v>#VALUE!</v>
      </c>
      <c r="AR52" s="0" t="e">
        <f aca="false">IF(K17&lt;0,1,0)</f>
        <v>#VALUE!</v>
      </c>
      <c r="AS52" s="0" t="e">
        <f aca="false">IF(L17&lt;0,1,0)</f>
        <v>#VALUE!</v>
      </c>
      <c r="AT52" s="0" t="e">
        <f aca="false">IF(M17&lt;0,1,0)</f>
        <v>#VALUE!</v>
      </c>
      <c r="AU52" s="0" t="e">
        <f aca="false">IF(N17&lt;0,1,0)</f>
        <v>#VALUE!</v>
      </c>
      <c r="AV52" s="0" t="e">
        <f aca="false">IF(O17&lt;0,1,0)</f>
        <v>#VALUE!</v>
      </c>
      <c r="AW52" s="0" t="e">
        <f aca="false">IF(P17&lt;0,1,0)</f>
        <v>#VALUE!</v>
      </c>
      <c r="AX52" s="0" t="e">
        <f aca="false">IF(Q17&lt;0,1,0)</f>
        <v>#VALUE!</v>
      </c>
      <c r="AY52" s="0" t="e">
        <f aca="false">IF(R17&lt;0,1,0)</f>
        <v>#VALUE!</v>
      </c>
      <c r="AZ52" s="0" t="e">
        <f aca="false">IF(S17&lt;0,1,0)</f>
        <v>#VALUE!</v>
      </c>
      <c r="BA52" s="0" t="e">
        <f aca="false">IF(T17&lt;0,1,0)</f>
        <v>#VALUE!</v>
      </c>
      <c r="BB52" s="0" t="e">
        <f aca="false">IF(U17&lt;0,1,0)</f>
        <v>#VALUE!</v>
      </c>
      <c r="BC52" s="0" t="e">
        <f aca="false">IF(V17&lt;0,1,0)</f>
        <v>#VALUE!</v>
      </c>
      <c r="BD52" s="0" t="e">
        <f aca="false">IF(W17&lt;0,1,0)</f>
        <v>#VALUE!</v>
      </c>
      <c r="BE52" s="0" t="e">
        <f aca="false">IF(X17&lt;0,1,0)</f>
        <v>#VALUE!</v>
      </c>
      <c r="BF52" s="0" t="e">
        <f aca="false">IF(Y17&lt;0,1,0)</f>
        <v>#VALUE!</v>
      </c>
      <c r="BG52" s="0" t="e">
        <f aca="false">IF(Z17&lt;0,1,0)</f>
        <v>#VALUE!</v>
      </c>
      <c r="BH52" s="0" t="e">
        <f aca="false">IF(AA17&lt;0,1,0)</f>
        <v>#VALUE!</v>
      </c>
      <c r="BI52" s="0" t="e">
        <f aca="false">IF(AB17&lt;0,1,0)</f>
        <v>#VALUE!</v>
      </c>
      <c r="BJ52" s="0" t="e">
        <f aca="false">IF(AC17&lt;0,1,0)</f>
        <v>#VALUE!</v>
      </c>
      <c r="BK52" s="0" t="e">
        <f aca="false">IF(AD17&lt;0,1,0)</f>
        <v>#VALUE!</v>
      </c>
      <c r="BL52" s="0" t="e">
        <f aca="false">IF(AE17&lt;0,1,0)</f>
        <v>#VALUE!</v>
      </c>
      <c r="BM52" s="0" t="e">
        <f aca="false">IF(AF17&lt;0,1,0)</f>
        <v>#VALUE!</v>
      </c>
      <c r="BO52" s="10" t="e">
        <f aca="false">AX69</f>
        <v>#VALUE!</v>
      </c>
      <c r="BP52" s="0" t="e">
        <f aca="false">BO52*-1</f>
        <v>#VALUE!</v>
      </c>
      <c r="BQ52" s="0" t="e">
        <f aca="false">AH52+BP52</f>
        <v>#VALUE!</v>
      </c>
      <c r="BR52" s="0" t="e">
        <f aca="false">BQ52/AK214</f>
        <v>#VALUE!</v>
      </c>
      <c r="BS52" s="0" t="e">
        <f aca="false">IF(BT52=0," ",BR52)</f>
        <v>#VALUE!</v>
      </c>
      <c r="BT52" s="0" t="e">
        <f aca="false">AH52+BO52</f>
        <v>#VALUE!</v>
      </c>
      <c r="BU52" s="0" t="e">
        <f aca="false">BS49</f>
        <v>#VALUE!</v>
      </c>
    </row>
    <row r="53" customFormat="false" ht="13.5" hidden="false" customHeight="false" outlineLevel="0" collapsed="false">
      <c r="A53" s="0" t="n">
        <v>16</v>
      </c>
      <c r="B53" s="22" t="str">
        <f aca="false">B18</f>
        <v>   </v>
      </c>
      <c r="C53" s="0" t="e">
        <f aca="false">IF(C18&gt;0,1,0)</f>
        <v>#VALUE!</v>
      </c>
      <c r="D53" s="0" t="e">
        <f aca="false">IF(D18&gt;0,1,0)</f>
        <v>#VALUE!</v>
      </c>
      <c r="E53" s="0" t="e">
        <f aca="false">IF(E18&gt;0,1,0)</f>
        <v>#VALUE!</v>
      </c>
      <c r="F53" s="0" t="e">
        <f aca="false">IF(F18&gt;0,1,0)</f>
        <v>#VALUE!</v>
      </c>
      <c r="G53" s="0" t="e">
        <f aca="false">IF(G18&gt;0,1,0)</f>
        <v>#VALUE!</v>
      </c>
      <c r="H53" s="0" t="e">
        <f aca="false">IF(H18&gt;0,1,0)</f>
        <v>#VALUE!</v>
      </c>
      <c r="I53" s="0" t="e">
        <f aca="false">IF(I18&gt;0,1,0)</f>
        <v>#VALUE!</v>
      </c>
      <c r="J53" s="0" t="e">
        <f aca="false">IF(J18&gt;0,1,0)</f>
        <v>#VALUE!</v>
      </c>
      <c r="K53" s="0" t="e">
        <f aca="false">IF(K18&gt;0,1,0)</f>
        <v>#VALUE!</v>
      </c>
      <c r="L53" s="0" t="e">
        <f aca="false">IF(L18&gt;0,1,0)</f>
        <v>#VALUE!</v>
      </c>
      <c r="M53" s="0" t="e">
        <f aca="false">IF(M18&gt;0,1,0)</f>
        <v>#VALUE!</v>
      </c>
      <c r="N53" s="0" t="e">
        <f aca="false">IF(N18&gt;0,1,0)</f>
        <v>#VALUE!</v>
      </c>
      <c r="O53" s="0" t="e">
        <f aca="false">IF(O18&gt;0,1,0)</f>
        <v>#VALUE!</v>
      </c>
      <c r="P53" s="0" t="e">
        <f aca="false">IF(P18&gt;0,1,0)</f>
        <v>#VALUE!</v>
      </c>
      <c r="Q53" s="0" t="e">
        <f aca="false">IF(Q18&gt;0,1,0)</f>
        <v>#VALUE!</v>
      </c>
      <c r="R53" s="0" t="e">
        <f aca="false">IF(R18&gt;0,1,0)</f>
        <v>#VALUE!</v>
      </c>
      <c r="S53" s="0" t="e">
        <f aca="false">IF(S18&gt;0,1,0)</f>
        <v>#VALUE!</v>
      </c>
      <c r="T53" s="0" t="e">
        <f aca="false">IF(T18&gt;0,1,0)</f>
        <v>#VALUE!</v>
      </c>
      <c r="U53" s="0" t="e">
        <f aca="false">IF(U18&gt;0,1,0)</f>
        <v>#VALUE!</v>
      </c>
      <c r="V53" s="0" t="e">
        <f aca="false">IF(V18&gt;0,1,0)</f>
        <v>#VALUE!</v>
      </c>
      <c r="W53" s="0" t="e">
        <f aca="false">IF(W18&gt;0,1,0)</f>
        <v>#VALUE!</v>
      </c>
      <c r="X53" s="0" t="e">
        <f aca="false">IF(X18&gt;0,1,0)</f>
        <v>#VALUE!</v>
      </c>
      <c r="Y53" s="0" t="e">
        <f aca="false">IF(Y18&gt;0,1,0)</f>
        <v>#VALUE!</v>
      </c>
      <c r="Z53" s="0" t="e">
        <f aca="false">IF(Z18&gt;0,1,0)</f>
        <v>#VALUE!</v>
      </c>
      <c r="AA53" s="0" t="e">
        <f aca="false">IF(AA18&gt;0,1,0)</f>
        <v>#VALUE!</v>
      </c>
      <c r="AB53" s="0" t="e">
        <f aca="false">IF(AB18&gt;0,1,0)</f>
        <v>#VALUE!</v>
      </c>
      <c r="AC53" s="0" t="e">
        <f aca="false">IF(AC18&gt;0,1,0)</f>
        <v>#VALUE!</v>
      </c>
      <c r="AD53" s="0" t="e">
        <f aca="false">IF(AD18&gt;0,1,0)</f>
        <v>#VALUE!</v>
      </c>
      <c r="AE53" s="0" t="e">
        <f aca="false">IF(AE18&gt;0,1,0)</f>
        <v>#VALUE!</v>
      </c>
      <c r="AF53" s="0" t="e">
        <f aca="false">IF(AF18&gt;0,1,0)</f>
        <v>#VALUE!</v>
      </c>
      <c r="AH53" s="10" t="e">
        <f aca="false">R69</f>
        <v>#VALUE!</v>
      </c>
      <c r="AI53" s="0" t="n">
        <v>16</v>
      </c>
      <c r="AJ53" s="0" t="e">
        <f aca="false">IF(C18&lt;0,1,0)</f>
        <v>#VALUE!</v>
      </c>
      <c r="AK53" s="0" t="e">
        <f aca="false">IF(D18&lt;0,1,0)</f>
        <v>#VALUE!</v>
      </c>
      <c r="AL53" s="0" t="e">
        <f aca="false">IF(E18&lt;0,1,0)</f>
        <v>#VALUE!</v>
      </c>
      <c r="AM53" s="0" t="e">
        <f aca="false">IF(F18&lt;0,1,0)</f>
        <v>#VALUE!</v>
      </c>
      <c r="AN53" s="0" t="e">
        <f aca="false">IF(G18&lt;0,1,0)</f>
        <v>#VALUE!</v>
      </c>
      <c r="AO53" s="0" t="e">
        <f aca="false">IF(H18&lt;0,1,0)</f>
        <v>#VALUE!</v>
      </c>
      <c r="AP53" s="0" t="e">
        <f aca="false">IF(I18&lt;0,1,0)</f>
        <v>#VALUE!</v>
      </c>
      <c r="AQ53" s="0" t="e">
        <f aca="false">IF(J18&lt;0,1,0)</f>
        <v>#VALUE!</v>
      </c>
      <c r="AR53" s="0" t="e">
        <f aca="false">IF(K18&lt;0,1,0)</f>
        <v>#VALUE!</v>
      </c>
      <c r="AS53" s="0" t="e">
        <f aca="false">IF(L18&lt;0,1,0)</f>
        <v>#VALUE!</v>
      </c>
      <c r="AT53" s="0" t="e">
        <f aca="false">IF(M18&lt;0,1,0)</f>
        <v>#VALUE!</v>
      </c>
      <c r="AU53" s="0" t="e">
        <f aca="false">IF(N18&lt;0,1,0)</f>
        <v>#VALUE!</v>
      </c>
      <c r="AV53" s="0" t="e">
        <f aca="false">IF(O18&lt;0,1,0)</f>
        <v>#VALUE!</v>
      </c>
      <c r="AW53" s="0" t="e">
        <f aca="false">IF(P18&lt;0,1,0)</f>
        <v>#VALUE!</v>
      </c>
      <c r="AX53" s="0" t="e">
        <f aca="false">IF(Q18&lt;0,1,0)</f>
        <v>#VALUE!</v>
      </c>
      <c r="AY53" s="0" t="e">
        <f aca="false">IF(R18&lt;0,1,0)</f>
        <v>#VALUE!</v>
      </c>
      <c r="AZ53" s="0" t="e">
        <f aca="false">IF(S18&lt;0,1,0)</f>
        <v>#VALUE!</v>
      </c>
      <c r="BA53" s="0" t="e">
        <f aca="false">IF(T18&lt;0,1,0)</f>
        <v>#VALUE!</v>
      </c>
      <c r="BB53" s="0" t="e">
        <f aca="false">IF(U18&lt;0,1,0)</f>
        <v>#VALUE!</v>
      </c>
      <c r="BC53" s="0" t="e">
        <f aca="false">IF(V18&lt;0,1,0)</f>
        <v>#VALUE!</v>
      </c>
      <c r="BD53" s="0" t="e">
        <f aca="false">IF(W18&lt;0,1,0)</f>
        <v>#VALUE!</v>
      </c>
      <c r="BE53" s="0" t="e">
        <f aca="false">IF(X18&lt;0,1,0)</f>
        <v>#VALUE!</v>
      </c>
      <c r="BF53" s="0" t="e">
        <f aca="false">IF(Y18&lt;0,1,0)</f>
        <v>#VALUE!</v>
      </c>
      <c r="BG53" s="0" t="e">
        <f aca="false">IF(Z18&lt;0,1,0)</f>
        <v>#VALUE!</v>
      </c>
      <c r="BH53" s="0" t="e">
        <f aca="false">IF(AA18&lt;0,1,0)</f>
        <v>#VALUE!</v>
      </c>
      <c r="BI53" s="0" t="e">
        <f aca="false">IF(AB18&lt;0,1,0)</f>
        <v>#VALUE!</v>
      </c>
      <c r="BJ53" s="0" t="e">
        <f aca="false">IF(AC18&lt;0,1,0)</f>
        <v>#VALUE!</v>
      </c>
      <c r="BK53" s="0" t="e">
        <f aca="false">IF(AD18&lt;0,1,0)</f>
        <v>#VALUE!</v>
      </c>
      <c r="BL53" s="0" t="e">
        <f aca="false">IF(AE18&lt;0,1,0)</f>
        <v>#VALUE!</v>
      </c>
      <c r="BM53" s="0" t="e">
        <f aca="false">IF(AF18&lt;0,1,0)</f>
        <v>#VALUE!</v>
      </c>
      <c r="BO53" s="10" t="e">
        <f aca="false">AY69</f>
        <v>#VALUE!</v>
      </c>
      <c r="BP53" s="0" t="e">
        <f aca="false">BO53*-1</f>
        <v>#VALUE!</v>
      </c>
      <c r="BQ53" s="0" t="e">
        <f aca="false">AH53+BP53</f>
        <v>#VALUE!</v>
      </c>
      <c r="BR53" s="0" t="e">
        <f aca="false">BQ53/AK215</f>
        <v>#VALUE!</v>
      </c>
      <c r="BS53" s="0" t="e">
        <f aca="false">IF(BT53=0," ",BR53)</f>
        <v>#VALUE!</v>
      </c>
      <c r="BT53" s="0" t="e">
        <f aca="false">AH53+BO53</f>
        <v>#VALUE!</v>
      </c>
      <c r="BU53" s="0" t="e">
        <f aca="false">BS48</f>
        <v>#VALUE!</v>
      </c>
    </row>
    <row r="54" customFormat="false" ht="13.5" hidden="false" customHeight="false" outlineLevel="0" collapsed="false">
      <c r="A54" s="0" t="n">
        <v>17</v>
      </c>
      <c r="B54" s="22" t="str">
        <f aca="false">B19</f>
        <v>   </v>
      </c>
      <c r="C54" s="0" t="e">
        <f aca="false">IF(C19&gt;0,1,0)</f>
        <v>#VALUE!</v>
      </c>
      <c r="D54" s="0" t="e">
        <f aca="false">IF(D19&gt;0,1,0)</f>
        <v>#VALUE!</v>
      </c>
      <c r="E54" s="0" t="e">
        <f aca="false">IF(E19&gt;0,1,0)</f>
        <v>#VALUE!</v>
      </c>
      <c r="F54" s="0" t="e">
        <f aca="false">IF(F19&gt;0,1,0)</f>
        <v>#VALUE!</v>
      </c>
      <c r="G54" s="0" t="e">
        <f aca="false">IF(G19&gt;0,1,0)</f>
        <v>#VALUE!</v>
      </c>
      <c r="H54" s="0" t="e">
        <f aca="false">IF(H19&gt;0,1,0)</f>
        <v>#VALUE!</v>
      </c>
      <c r="I54" s="0" t="e">
        <f aca="false">IF(I19&gt;0,1,0)</f>
        <v>#VALUE!</v>
      </c>
      <c r="J54" s="0" t="e">
        <f aca="false">IF(J19&gt;0,1,0)</f>
        <v>#VALUE!</v>
      </c>
      <c r="K54" s="0" t="e">
        <f aca="false">IF(K19&gt;0,1,0)</f>
        <v>#VALUE!</v>
      </c>
      <c r="L54" s="0" t="e">
        <f aca="false">IF(L19&gt;0,1,0)</f>
        <v>#VALUE!</v>
      </c>
      <c r="M54" s="0" t="e">
        <f aca="false">IF(M19&gt;0,1,0)</f>
        <v>#VALUE!</v>
      </c>
      <c r="N54" s="0" t="e">
        <f aca="false">IF(N19&gt;0,1,0)</f>
        <v>#VALUE!</v>
      </c>
      <c r="O54" s="0" t="e">
        <f aca="false">IF(O19&gt;0,1,0)</f>
        <v>#VALUE!</v>
      </c>
      <c r="P54" s="0" t="e">
        <f aca="false">IF(P19&gt;0,1,0)</f>
        <v>#VALUE!</v>
      </c>
      <c r="Q54" s="0" t="e">
        <f aca="false">IF(Q19&gt;0,1,0)</f>
        <v>#VALUE!</v>
      </c>
      <c r="R54" s="0" t="e">
        <f aca="false">IF(R19&gt;0,1,0)</f>
        <v>#VALUE!</v>
      </c>
      <c r="S54" s="0" t="e">
        <f aca="false">IF(S19&gt;0,1,0)</f>
        <v>#VALUE!</v>
      </c>
      <c r="T54" s="0" t="e">
        <f aca="false">IF(T19&gt;0,1,0)</f>
        <v>#VALUE!</v>
      </c>
      <c r="U54" s="0" t="e">
        <f aca="false">IF(U19&gt;0,1,0)</f>
        <v>#VALUE!</v>
      </c>
      <c r="V54" s="0" t="e">
        <f aca="false">IF(V19&gt;0,1,0)</f>
        <v>#VALUE!</v>
      </c>
      <c r="W54" s="0" t="e">
        <f aca="false">IF(W19&gt;0,1,0)</f>
        <v>#VALUE!</v>
      </c>
      <c r="X54" s="0" t="e">
        <f aca="false">IF(X19&gt;0,1,0)</f>
        <v>#VALUE!</v>
      </c>
      <c r="Y54" s="0" t="e">
        <f aca="false">IF(Y19&gt;0,1,0)</f>
        <v>#VALUE!</v>
      </c>
      <c r="Z54" s="0" t="e">
        <f aca="false">IF(Z19&gt;0,1,0)</f>
        <v>#VALUE!</v>
      </c>
      <c r="AA54" s="0" t="e">
        <f aca="false">IF(AA19&gt;0,1,0)</f>
        <v>#VALUE!</v>
      </c>
      <c r="AB54" s="0" t="e">
        <f aca="false">IF(AB19&gt;0,1,0)</f>
        <v>#VALUE!</v>
      </c>
      <c r="AC54" s="0" t="e">
        <f aca="false">IF(AC19&gt;0,1,0)</f>
        <v>#VALUE!</v>
      </c>
      <c r="AD54" s="0" t="e">
        <f aca="false">IF(AD19&gt;0,1,0)</f>
        <v>#VALUE!</v>
      </c>
      <c r="AE54" s="0" t="e">
        <f aca="false">IF(AE19&gt;0,1,0)</f>
        <v>#VALUE!</v>
      </c>
      <c r="AF54" s="0" t="e">
        <f aca="false">IF(AF19&gt;0,1,0)</f>
        <v>#VALUE!</v>
      </c>
      <c r="AH54" s="10" t="e">
        <f aca="false">S69</f>
        <v>#VALUE!</v>
      </c>
      <c r="AI54" s="0" t="n">
        <v>17</v>
      </c>
      <c r="AJ54" s="0" t="e">
        <f aca="false">IF(C19&lt;0,1,0)</f>
        <v>#VALUE!</v>
      </c>
      <c r="AK54" s="0" t="e">
        <f aca="false">IF(D19&lt;0,1,0)</f>
        <v>#VALUE!</v>
      </c>
      <c r="AL54" s="0" t="e">
        <f aca="false">IF(E19&lt;0,1,0)</f>
        <v>#VALUE!</v>
      </c>
      <c r="AM54" s="0" t="e">
        <f aca="false">IF(F19&lt;0,1,0)</f>
        <v>#VALUE!</v>
      </c>
      <c r="AN54" s="0" t="e">
        <f aca="false">IF(G19&lt;0,1,0)</f>
        <v>#VALUE!</v>
      </c>
      <c r="AO54" s="0" t="e">
        <f aca="false">IF(H19&lt;0,1,0)</f>
        <v>#VALUE!</v>
      </c>
      <c r="AP54" s="0" t="e">
        <f aca="false">IF(I19&lt;0,1,0)</f>
        <v>#VALUE!</v>
      </c>
      <c r="AQ54" s="0" t="e">
        <f aca="false">IF(J19&lt;0,1,0)</f>
        <v>#VALUE!</v>
      </c>
      <c r="AR54" s="0" t="e">
        <f aca="false">IF(K19&lt;0,1,0)</f>
        <v>#VALUE!</v>
      </c>
      <c r="AS54" s="0" t="e">
        <f aca="false">IF(L19&lt;0,1,0)</f>
        <v>#VALUE!</v>
      </c>
      <c r="AT54" s="0" t="e">
        <f aca="false">IF(M19&lt;0,1,0)</f>
        <v>#VALUE!</v>
      </c>
      <c r="AU54" s="0" t="e">
        <f aca="false">IF(N19&lt;0,1,0)</f>
        <v>#VALUE!</v>
      </c>
      <c r="AV54" s="0" t="e">
        <f aca="false">IF(O19&lt;0,1,0)</f>
        <v>#VALUE!</v>
      </c>
      <c r="AW54" s="0" t="e">
        <f aca="false">IF(P19&lt;0,1,0)</f>
        <v>#VALUE!</v>
      </c>
      <c r="AX54" s="0" t="e">
        <f aca="false">IF(Q19&lt;0,1,0)</f>
        <v>#VALUE!</v>
      </c>
      <c r="AY54" s="0" t="e">
        <f aca="false">IF(R19&lt;0,1,0)</f>
        <v>#VALUE!</v>
      </c>
      <c r="AZ54" s="0" t="e">
        <f aca="false">IF(S19&lt;0,1,0)</f>
        <v>#VALUE!</v>
      </c>
      <c r="BA54" s="0" t="e">
        <f aca="false">IF(T19&lt;0,1,0)</f>
        <v>#VALUE!</v>
      </c>
      <c r="BB54" s="0" t="e">
        <f aca="false">IF(U19&lt;0,1,0)</f>
        <v>#VALUE!</v>
      </c>
      <c r="BC54" s="0" t="e">
        <f aca="false">IF(V19&lt;0,1,0)</f>
        <v>#VALUE!</v>
      </c>
      <c r="BD54" s="0" t="e">
        <f aca="false">IF(W19&lt;0,1,0)</f>
        <v>#VALUE!</v>
      </c>
      <c r="BE54" s="0" t="e">
        <f aca="false">IF(X19&lt;0,1,0)</f>
        <v>#VALUE!</v>
      </c>
      <c r="BF54" s="0" t="e">
        <f aca="false">IF(Y19&lt;0,1,0)</f>
        <v>#VALUE!</v>
      </c>
      <c r="BG54" s="0" t="e">
        <f aca="false">IF(Z19&lt;0,1,0)</f>
        <v>#VALUE!</v>
      </c>
      <c r="BH54" s="0" t="e">
        <f aca="false">IF(AA19&lt;0,1,0)</f>
        <v>#VALUE!</v>
      </c>
      <c r="BI54" s="0" t="e">
        <f aca="false">IF(AB19&lt;0,1,0)</f>
        <v>#VALUE!</v>
      </c>
      <c r="BJ54" s="0" t="e">
        <f aca="false">IF(AC19&lt;0,1,0)</f>
        <v>#VALUE!</v>
      </c>
      <c r="BK54" s="0" t="e">
        <f aca="false">IF(AD19&lt;0,1,0)</f>
        <v>#VALUE!</v>
      </c>
      <c r="BL54" s="0" t="e">
        <f aca="false">IF(AE19&lt;0,1,0)</f>
        <v>#VALUE!</v>
      </c>
      <c r="BM54" s="0" t="e">
        <f aca="false">IF(AF19&lt;0,1,0)</f>
        <v>#VALUE!</v>
      </c>
      <c r="BO54" s="10" t="e">
        <f aca="false">AZ69</f>
        <v>#VALUE!</v>
      </c>
      <c r="BP54" s="0" t="e">
        <f aca="false">BO54*-1</f>
        <v>#VALUE!</v>
      </c>
      <c r="BQ54" s="0" t="e">
        <f aca="false">AH54+BP54</f>
        <v>#VALUE!</v>
      </c>
      <c r="BR54" s="0" t="e">
        <f aca="false">BQ54/AK216</f>
        <v>#VALUE!</v>
      </c>
      <c r="BS54" s="0" t="e">
        <f aca="false">IF(BT54=0," ",BR54)</f>
        <v>#VALUE!</v>
      </c>
      <c r="BT54" s="0" t="e">
        <f aca="false">AH54+BO54</f>
        <v>#VALUE!</v>
      </c>
      <c r="BU54" s="0" t="e">
        <f aca="false">BS47</f>
        <v>#VALUE!</v>
      </c>
    </row>
    <row r="55" customFormat="false" ht="13.5" hidden="false" customHeight="false" outlineLevel="0" collapsed="false">
      <c r="A55" s="0" t="n">
        <v>18</v>
      </c>
      <c r="B55" s="22" t="str">
        <f aca="false">B20</f>
        <v>   </v>
      </c>
      <c r="C55" s="0" t="e">
        <f aca="false">IF(C20&gt;0,1,0)</f>
        <v>#VALUE!</v>
      </c>
      <c r="D55" s="0" t="e">
        <f aca="false">IF(D20&gt;0,1,0)</f>
        <v>#VALUE!</v>
      </c>
      <c r="E55" s="0" t="e">
        <f aca="false">IF(E20&gt;0,1,0)</f>
        <v>#VALUE!</v>
      </c>
      <c r="F55" s="0" t="e">
        <f aca="false">IF(F20&gt;0,1,0)</f>
        <v>#VALUE!</v>
      </c>
      <c r="G55" s="0" t="e">
        <f aca="false">IF(G20&gt;0,1,0)</f>
        <v>#VALUE!</v>
      </c>
      <c r="H55" s="0" t="e">
        <f aca="false">IF(H20&gt;0,1,0)</f>
        <v>#VALUE!</v>
      </c>
      <c r="I55" s="0" t="e">
        <f aca="false">IF(I20&gt;0,1,0)</f>
        <v>#VALUE!</v>
      </c>
      <c r="J55" s="0" t="e">
        <f aca="false">IF(J20&gt;0,1,0)</f>
        <v>#VALUE!</v>
      </c>
      <c r="K55" s="0" t="e">
        <f aca="false">IF(K20&gt;0,1,0)</f>
        <v>#VALUE!</v>
      </c>
      <c r="L55" s="0" t="e">
        <f aca="false">IF(L20&gt;0,1,0)</f>
        <v>#VALUE!</v>
      </c>
      <c r="M55" s="0" t="e">
        <f aca="false">IF(M20&gt;0,1,0)</f>
        <v>#VALUE!</v>
      </c>
      <c r="N55" s="0" t="e">
        <f aca="false">IF(N20&gt;0,1,0)</f>
        <v>#VALUE!</v>
      </c>
      <c r="O55" s="0" t="e">
        <f aca="false">IF(O20&gt;0,1,0)</f>
        <v>#VALUE!</v>
      </c>
      <c r="P55" s="0" t="e">
        <f aca="false">IF(P20&gt;0,1,0)</f>
        <v>#VALUE!</v>
      </c>
      <c r="Q55" s="0" t="e">
        <f aca="false">IF(Q20&gt;0,1,0)</f>
        <v>#VALUE!</v>
      </c>
      <c r="R55" s="0" t="e">
        <f aca="false">IF(R20&gt;0,1,0)</f>
        <v>#VALUE!</v>
      </c>
      <c r="S55" s="0" t="e">
        <f aca="false">IF(S20&gt;0,1,0)</f>
        <v>#VALUE!</v>
      </c>
      <c r="T55" s="0" t="e">
        <f aca="false">IF(T20&gt;0,1,0)</f>
        <v>#VALUE!</v>
      </c>
      <c r="U55" s="0" t="e">
        <f aca="false">IF(U20&gt;0,1,0)</f>
        <v>#VALUE!</v>
      </c>
      <c r="V55" s="0" t="e">
        <f aca="false">IF(V20&gt;0,1,0)</f>
        <v>#VALUE!</v>
      </c>
      <c r="W55" s="0" t="e">
        <f aca="false">IF(W20&gt;0,1,0)</f>
        <v>#VALUE!</v>
      </c>
      <c r="X55" s="0" t="e">
        <f aca="false">IF(X20&gt;0,1,0)</f>
        <v>#VALUE!</v>
      </c>
      <c r="Y55" s="0" t="e">
        <f aca="false">IF(Y20&gt;0,1,0)</f>
        <v>#VALUE!</v>
      </c>
      <c r="Z55" s="0" t="e">
        <f aca="false">IF(Z20&gt;0,1,0)</f>
        <v>#VALUE!</v>
      </c>
      <c r="AA55" s="0" t="e">
        <f aca="false">IF(AA20&gt;0,1,0)</f>
        <v>#VALUE!</v>
      </c>
      <c r="AB55" s="0" t="e">
        <f aca="false">IF(AB20&gt;0,1,0)</f>
        <v>#VALUE!</v>
      </c>
      <c r="AC55" s="0" t="e">
        <f aca="false">IF(AC20&gt;0,1,0)</f>
        <v>#VALUE!</v>
      </c>
      <c r="AD55" s="0" t="e">
        <f aca="false">IF(AD20&gt;0,1,0)</f>
        <v>#VALUE!</v>
      </c>
      <c r="AE55" s="0" t="e">
        <f aca="false">IF(AE20&gt;0,1,0)</f>
        <v>#VALUE!</v>
      </c>
      <c r="AF55" s="0" t="e">
        <f aca="false">IF(AF20&gt;0,1,0)</f>
        <v>#VALUE!</v>
      </c>
      <c r="AH55" s="10" t="e">
        <f aca="false">T69</f>
        <v>#VALUE!</v>
      </c>
      <c r="AI55" s="0" t="n">
        <v>18</v>
      </c>
      <c r="AJ55" s="0" t="e">
        <f aca="false">IF(C20&lt;0,1,0)</f>
        <v>#VALUE!</v>
      </c>
      <c r="AK55" s="0" t="e">
        <f aca="false">IF(D20&lt;0,1,0)</f>
        <v>#VALUE!</v>
      </c>
      <c r="AL55" s="0" t="e">
        <f aca="false">IF(E20&lt;0,1,0)</f>
        <v>#VALUE!</v>
      </c>
      <c r="AM55" s="0" t="e">
        <f aca="false">IF(F20&lt;0,1,0)</f>
        <v>#VALUE!</v>
      </c>
      <c r="AN55" s="0" t="e">
        <f aca="false">IF(G20&lt;0,1,0)</f>
        <v>#VALUE!</v>
      </c>
      <c r="AO55" s="0" t="e">
        <f aca="false">IF(H20&lt;0,1,0)</f>
        <v>#VALUE!</v>
      </c>
      <c r="AP55" s="0" t="e">
        <f aca="false">IF(I20&lt;0,1,0)</f>
        <v>#VALUE!</v>
      </c>
      <c r="AQ55" s="0" t="e">
        <f aca="false">IF(J20&lt;0,1,0)</f>
        <v>#VALUE!</v>
      </c>
      <c r="AR55" s="0" t="e">
        <f aca="false">IF(K20&lt;0,1,0)</f>
        <v>#VALUE!</v>
      </c>
      <c r="AS55" s="0" t="e">
        <f aca="false">IF(L20&lt;0,1,0)</f>
        <v>#VALUE!</v>
      </c>
      <c r="AT55" s="0" t="e">
        <f aca="false">IF(M20&lt;0,1,0)</f>
        <v>#VALUE!</v>
      </c>
      <c r="AU55" s="0" t="e">
        <f aca="false">IF(N20&lt;0,1,0)</f>
        <v>#VALUE!</v>
      </c>
      <c r="AV55" s="0" t="e">
        <f aca="false">IF(O20&lt;0,1,0)</f>
        <v>#VALUE!</v>
      </c>
      <c r="AW55" s="0" t="e">
        <f aca="false">IF(P20&lt;0,1,0)</f>
        <v>#VALUE!</v>
      </c>
      <c r="AX55" s="0" t="e">
        <f aca="false">IF(Q20&lt;0,1,0)</f>
        <v>#VALUE!</v>
      </c>
      <c r="AY55" s="0" t="e">
        <f aca="false">IF(R20&lt;0,1,0)</f>
        <v>#VALUE!</v>
      </c>
      <c r="AZ55" s="0" t="e">
        <f aca="false">IF(S20&lt;0,1,0)</f>
        <v>#VALUE!</v>
      </c>
      <c r="BA55" s="0" t="e">
        <f aca="false">IF(T20&lt;0,1,0)</f>
        <v>#VALUE!</v>
      </c>
      <c r="BB55" s="0" t="e">
        <f aca="false">IF(U20&lt;0,1,0)</f>
        <v>#VALUE!</v>
      </c>
      <c r="BC55" s="0" t="e">
        <f aca="false">IF(V20&lt;0,1,0)</f>
        <v>#VALUE!</v>
      </c>
      <c r="BD55" s="0" t="e">
        <f aca="false">IF(W20&lt;0,1,0)</f>
        <v>#VALUE!</v>
      </c>
      <c r="BE55" s="0" t="e">
        <f aca="false">IF(X20&lt;0,1,0)</f>
        <v>#VALUE!</v>
      </c>
      <c r="BF55" s="0" t="e">
        <f aca="false">IF(Y20&lt;0,1,0)</f>
        <v>#VALUE!</v>
      </c>
      <c r="BG55" s="0" t="e">
        <f aca="false">IF(Z20&lt;0,1,0)</f>
        <v>#VALUE!</v>
      </c>
      <c r="BH55" s="0" t="e">
        <f aca="false">IF(AA20&lt;0,1,0)</f>
        <v>#VALUE!</v>
      </c>
      <c r="BI55" s="0" t="e">
        <f aca="false">IF(AB20&lt;0,1,0)</f>
        <v>#VALUE!</v>
      </c>
      <c r="BJ55" s="0" t="e">
        <f aca="false">IF(AC20&lt;0,1,0)</f>
        <v>#VALUE!</v>
      </c>
      <c r="BK55" s="0" t="e">
        <f aca="false">IF(AD20&lt;0,1,0)</f>
        <v>#VALUE!</v>
      </c>
      <c r="BL55" s="0" t="e">
        <f aca="false">IF(AE20&lt;0,1,0)</f>
        <v>#VALUE!</v>
      </c>
      <c r="BM55" s="0" t="e">
        <f aca="false">IF(AF20&lt;0,1,0)</f>
        <v>#VALUE!</v>
      </c>
      <c r="BO55" s="10" t="e">
        <f aca="false">BA69</f>
        <v>#VALUE!</v>
      </c>
      <c r="BP55" s="0" t="e">
        <f aca="false">BO55*-1</f>
        <v>#VALUE!</v>
      </c>
      <c r="BQ55" s="0" t="e">
        <f aca="false">AH55+BP55</f>
        <v>#VALUE!</v>
      </c>
      <c r="BR55" s="0" t="e">
        <f aca="false">BQ55/AK217</f>
        <v>#VALUE!</v>
      </c>
      <c r="BS55" s="0" t="e">
        <f aca="false">IF(BT55=0," ",BR55)</f>
        <v>#VALUE!</v>
      </c>
      <c r="BT55" s="0" t="e">
        <f aca="false">AH55+BO55</f>
        <v>#VALUE!</v>
      </c>
      <c r="BU55" s="0" t="e">
        <f aca="false">BS46</f>
        <v>#VALUE!</v>
      </c>
    </row>
    <row r="56" customFormat="false" ht="13.5" hidden="false" customHeight="false" outlineLevel="0" collapsed="false">
      <c r="A56" s="0" t="n">
        <v>19</v>
      </c>
      <c r="B56" s="22" t="str">
        <f aca="false">B21</f>
        <v>   </v>
      </c>
      <c r="C56" s="0" t="e">
        <f aca="false">IF(C21&gt;0,1,0)</f>
        <v>#VALUE!</v>
      </c>
      <c r="D56" s="0" t="e">
        <f aca="false">IF(D21&gt;0,1,0)</f>
        <v>#VALUE!</v>
      </c>
      <c r="E56" s="0" t="e">
        <f aca="false">IF(E21&gt;0,1,0)</f>
        <v>#VALUE!</v>
      </c>
      <c r="F56" s="0" t="e">
        <f aca="false">IF(F21&gt;0,1,0)</f>
        <v>#VALUE!</v>
      </c>
      <c r="G56" s="0" t="e">
        <f aca="false">IF(G21&gt;0,1,0)</f>
        <v>#VALUE!</v>
      </c>
      <c r="H56" s="0" t="e">
        <f aca="false">IF(H21&gt;0,1,0)</f>
        <v>#VALUE!</v>
      </c>
      <c r="I56" s="0" t="e">
        <f aca="false">IF(I21&gt;0,1,0)</f>
        <v>#VALUE!</v>
      </c>
      <c r="J56" s="0" t="e">
        <f aca="false">IF(J21&gt;0,1,0)</f>
        <v>#VALUE!</v>
      </c>
      <c r="K56" s="0" t="e">
        <f aca="false">IF(K21&gt;0,1,0)</f>
        <v>#VALUE!</v>
      </c>
      <c r="L56" s="0" t="e">
        <f aca="false">IF(L21&gt;0,1,0)</f>
        <v>#VALUE!</v>
      </c>
      <c r="M56" s="0" t="e">
        <f aca="false">IF(M21&gt;0,1,0)</f>
        <v>#VALUE!</v>
      </c>
      <c r="N56" s="0" t="e">
        <f aca="false">IF(N21&gt;0,1,0)</f>
        <v>#VALUE!</v>
      </c>
      <c r="O56" s="0" t="e">
        <f aca="false">IF(O21&gt;0,1,0)</f>
        <v>#VALUE!</v>
      </c>
      <c r="P56" s="0" t="e">
        <f aca="false">IF(P21&gt;0,1,0)</f>
        <v>#VALUE!</v>
      </c>
      <c r="Q56" s="0" t="e">
        <f aca="false">IF(Q21&gt;0,1,0)</f>
        <v>#VALUE!</v>
      </c>
      <c r="R56" s="0" t="e">
        <f aca="false">IF(R21&gt;0,1,0)</f>
        <v>#VALUE!</v>
      </c>
      <c r="S56" s="0" t="e">
        <f aca="false">IF(S21&gt;0,1,0)</f>
        <v>#VALUE!</v>
      </c>
      <c r="T56" s="0" t="e">
        <f aca="false">IF(T21&gt;0,1,0)</f>
        <v>#VALUE!</v>
      </c>
      <c r="U56" s="0" t="e">
        <f aca="false">IF(U21&gt;0,1,0)</f>
        <v>#VALUE!</v>
      </c>
      <c r="V56" s="0" t="e">
        <f aca="false">IF(V21&gt;0,1,0)</f>
        <v>#VALUE!</v>
      </c>
      <c r="W56" s="0" t="e">
        <f aca="false">IF(W21&gt;0,1,0)</f>
        <v>#VALUE!</v>
      </c>
      <c r="X56" s="0" t="e">
        <f aca="false">IF(X21&gt;0,1,0)</f>
        <v>#VALUE!</v>
      </c>
      <c r="Y56" s="0" t="e">
        <f aca="false">IF(Y21&gt;0,1,0)</f>
        <v>#VALUE!</v>
      </c>
      <c r="Z56" s="0" t="e">
        <f aca="false">IF(Z21&gt;0,1,0)</f>
        <v>#VALUE!</v>
      </c>
      <c r="AA56" s="0" t="e">
        <f aca="false">IF(AA21&gt;0,1,0)</f>
        <v>#VALUE!</v>
      </c>
      <c r="AB56" s="0" t="e">
        <f aca="false">IF(AB21&gt;0,1,0)</f>
        <v>#VALUE!</v>
      </c>
      <c r="AC56" s="0" t="e">
        <f aca="false">IF(AC21&gt;0,1,0)</f>
        <v>#VALUE!</v>
      </c>
      <c r="AD56" s="0" t="e">
        <f aca="false">IF(AD21&gt;0,1,0)</f>
        <v>#VALUE!</v>
      </c>
      <c r="AE56" s="0" t="e">
        <f aca="false">IF(AE21&gt;0,1,0)</f>
        <v>#VALUE!</v>
      </c>
      <c r="AF56" s="0" t="e">
        <f aca="false">IF(AF21&gt;0,1,0)</f>
        <v>#VALUE!</v>
      </c>
      <c r="AH56" s="10" t="e">
        <f aca="false">U69</f>
        <v>#VALUE!</v>
      </c>
      <c r="AI56" s="0" t="n">
        <v>19</v>
      </c>
      <c r="AJ56" s="0" t="e">
        <f aca="false">IF(C21&lt;0,1,0)</f>
        <v>#VALUE!</v>
      </c>
      <c r="AK56" s="0" t="e">
        <f aca="false">IF(D21&lt;0,1,0)</f>
        <v>#VALUE!</v>
      </c>
      <c r="AL56" s="0" t="e">
        <f aca="false">IF(E21&lt;0,1,0)</f>
        <v>#VALUE!</v>
      </c>
      <c r="AM56" s="0" t="e">
        <f aca="false">IF(F21&lt;0,1,0)</f>
        <v>#VALUE!</v>
      </c>
      <c r="AN56" s="0" t="e">
        <f aca="false">IF(G21&lt;0,1,0)</f>
        <v>#VALUE!</v>
      </c>
      <c r="AO56" s="0" t="e">
        <f aca="false">IF(H21&lt;0,1,0)</f>
        <v>#VALUE!</v>
      </c>
      <c r="AP56" s="0" t="e">
        <f aca="false">IF(I21&lt;0,1,0)</f>
        <v>#VALUE!</v>
      </c>
      <c r="AQ56" s="0" t="e">
        <f aca="false">IF(J21&lt;0,1,0)</f>
        <v>#VALUE!</v>
      </c>
      <c r="AR56" s="0" t="e">
        <f aca="false">IF(K21&lt;0,1,0)</f>
        <v>#VALUE!</v>
      </c>
      <c r="AS56" s="0" t="e">
        <f aca="false">IF(L21&lt;0,1,0)</f>
        <v>#VALUE!</v>
      </c>
      <c r="AT56" s="0" t="e">
        <f aca="false">IF(M21&lt;0,1,0)</f>
        <v>#VALUE!</v>
      </c>
      <c r="AU56" s="0" t="e">
        <f aca="false">IF(N21&lt;0,1,0)</f>
        <v>#VALUE!</v>
      </c>
      <c r="AV56" s="0" t="e">
        <f aca="false">IF(O21&lt;0,1,0)</f>
        <v>#VALUE!</v>
      </c>
      <c r="AW56" s="0" t="e">
        <f aca="false">IF(P21&lt;0,1,0)</f>
        <v>#VALUE!</v>
      </c>
      <c r="AX56" s="0" t="e">
        <f aca="false">IF(Q21&lt;0,1,0)</f>
        <v>#VALUE!</v>
      </c>
      <c r="AY56" s="0" t="e">
        <f aca="false">IF(R21&lt;0,1,0)</f>
        <v>#VALUE!</v>
      </c>
      <c r="AZ56" s="0" t="e">
        <f aca="false">IF(S21&lt;0,1,0)</f>
        <v>#VALUE!</v>
      </c>
      <c r="BA56" s="0" t="e">
        <f aca="false">IF(T21&lt;0,1,0)</f>
        <v>#VALUE!</v>
      </c>
      <c r="BB56" s="0" t="e">
        <f aca="false">IF(U21&lt;0,1,0)</f>
        <v>#VALUE!</v>
      </c>
      <c r="BC56" s="0" t="e">
        <f aca="false">IF(V21&lt;0,1,0)</f>
        <v>#VALUE!</v>
      </c>
      <c r="BD56" s="0" t="e">
        <f aca="false">IF(W21&lt;0,1,0)</f>
        <v>#VALUE!</v>
      </c>
      <c r="BE56" s="0" t="e">
        <f aca="false">IF(X21&lt;0,1,0)</f>
        <v>#VALUE!</v>
      </c>
      <c r="BF56" s="0" t="e">
        <f aca="false">IF(Y21&lt;0,1,0)</f>
        <v>#VALUE!</v>
      </c>
      <c r="BG56" s="0" t="e">
        <f aca="false">IF(Z21&lt;0,1,0)</f>
        <v>#VALUE!</v>
      </c>
      <c r="BH56" s="0" t="e">
        <f aca="false">IF(AA21&lt;0,1,0)</f>
        <v>#VALUE!</v>
      </c>
      <c r="BI56" s="0" t="e">
        <f aca="false">IF(AB21&lt;0,1,0)</f>
        <v>#VALUE!</v>
      </c>
      <c r="BJ56" s="0" t="e">
        <f aca="false">IF(AC21&lt;0,1,0)</f>
        <v>#VALUE!</v>
      </c>
      <c r="BK56" s="0" t="e">
        <f aca="false">IF(AD21&lt;0,1,0)</f>
        <v>#VALUE!</v>
      </c>
      <c r="BL56" s="0" t="e">
        <f aca="false">IF(AE21&lt;0,1,0)</f>
        <v>#VALUE!</v>
      </c>
      <c r="BM56" s="0" t="e">
        <f aca="false">IF(AF21&lt;0,1,0)</f>
        <v>#VALUE!</v>
      </c>
      <c r="BO56" s="10" t="e">
        <f aca="false">BB69</f>
        <v>#VALUE!</v>
      </c>
      <c r="BP56" s="0" t="e">
        <f aca="false">BO56*-1</f>
        <v>#VALUE!</v>
      </c>
      <c r="BQ56" s="0" t="e">
        <f aca="false">AH56+BP56</f>
        <v>#VALUE!</v>
      </c>
      <c r="BR56" s="0" t="e">
        <f aca="false">BQ56/AK218</f>
        <v>#VALUE!</v>
      </c>
      <c r="BS56" s="0" t="e">
        <f aca="false">IF(BT56=0," ",BR56)</f>
        <v>#VALUE!</v>
      </c>
      <c r="BT56" s="0" t="e">
        <f aca="false">AH56+BO56</f>
        <v>#VALUE!</v>
      </c>
      <c r="BU56" s="0" t="e">
        <f aca="false">BS45</f>
        <v>#VALUE!</v>
      </c>
    </row>
    <row r="57" customFormat="false" ht="13.5" hidden="false" customHeight="false" outlineLevel="0" collapsed="false">
      <c r="A57" s="0" t="n">
        <v>20</v>
      </c>
      <c r="B57" s="22" t="str">
        <f aca="false">B22</f>
        <v>   </v>
      </c>
      <c r="C57" s="0" t="e">
        <f aca="false">IF(C22&gt;0,1,0)</f>
        <v>#VALUE!</v>
      </c>
      <c r="D57" s="0" t="e">
        <f aca="false">IF(D22&gt;0,1,0)</f>
        <v>#VALUE!</v>
      </c>
      <c r="E57" s="0" t="e">
        <f aca="false">IF(E22&gt;0,1,0)</f>
        <v>#VALUE!</v>
      </c>
      <c r="F57" s="0" t="e">
        <f aca="false">IF(F22&gt;0,1,0)</f>
        <v>#VALUE!</v>
      </c>
      <c r="G57" s="0" t="e">
        <f aca="false">IF(G22&gt;0,1,0)</f>
        <v>#VALUE!</v>
      </c>
      <c r="H57" s="0" t="e">
        <f aca="false">IF(H22&gt;0,1,0)</f>
        <v>#VALUE!</v>
      </c>
      <c r="I57" s="0" t="e">
        <f aca="false">IF(I22&gt;0,1,0)</f>
        <v>#VALUE!</v>
      </c>
      <c r="J57" s="0" t="e">
        <f aca="false">IF(J22&gt;0,1,0)</f>
        <v>#VALUE!</v>
      </c>
      <c r="K57" s="0" t="e">
        <f aca="false">IF(K22&gt;0,1,0)</f>
        <v>#VALUE!</v>
      </c>
      <c r="L57" s="0" t="e">
        <f aca="false">IF(L22&gt;0,1,0)</f>
        <v>#VALUE!</v>
      </c>
      <c r="M57" s="0" t="e">
        <f aca="false">IF(M22&gt;0,1,0)</f>
        <v>#VALUE!</v>
      </c>
      <c r="N57" s="0" t="e">
        <f aca="false">IF(N22&gt;0,1,0)</f>
        <v>#VALUE!</v>
      </c>
      <c r="O57" s="0" t="e">
        <f aca="false">IF(O22&gt;0,1,0)</f>
        <v>#VALUE!</v>
      </c>
      <c r="P57" s="0" t="e">
        <f aca="false">IF(P22&gt;0,1,0)</f>
        <v>#VALUE!</v>
      </c>
      <c r="Q57" s="0" t="e">
        <f aca="false">IF(Q22&gt;0,1,0)</f>
        <v>#VALUE!</v>
      </c>
      <c r="R57" s="0" t="e">
        <f aca="false">IF(R22&gt;0,1,0)</f>
        <v>#VALUE!</v>
      </c>
      <c r="S57" s="0" t="e">
        <f aca="false">IF(S22&gt;0,1,0)</f>
        <v>#VALUE!</v>
      </c>
      <c r="T57" s="0" t="e">
        <f aca="false">IF(T22&gt;0,1,0)</f>
        <v>#VALUE!</v>
      </c>
      <c r="U57" s="0" t="e">
        <f aca="false">IF(U22&gt;0,1,0)</f>
        <v>#VALUE!</v>
      </c>
      <c r="V57" s="0" t="e">
        <f aca="false">IF(V22&gt;0,1,0)</f>
        <v>#VALUE!</v>
      </c>
      <c r="W57" s="0" t="e">
        <f aca="false">IF(W22&gt;0,1,0)</f>
        <v>#VALUE!</v>
      </c>
      <c r="X57" s="0" t="e">
        <f aca="false">IF(X22&gt;0,1,0)</f>
        <v>#VALUE!</v>
      </c>
      <c r="Y57" s="0" t="e">
        <f aca="false">IF(Y22&gt;0,1,0)</f>
        <v>#VALUE!</v>
      </c>
      <c r="Z57" s="0" t="e">
        <f aca="false">IF(Z22&gt;0,1,0)</f>
        <v>#VALUE!</v>
      </c>
      <c r="AA57" s="0" t="e">
        <f aca="false">IF(AA22&gt;0,1,0)</f>
        <v>#VALUE!</v>
      </c>
      <c r="AB57" s="0" t="e">
        <f aca="false">IF(AB22&gt;0,1,0)</f>
        <v>#VALUE!</v>
      </c>
      <c r="AC57" s="0" t="e">
        <f aca="false">IF(AC22&gt;0,1,0)</f>
        <v>#VALUE!</v>
      </c>
      <c r="AD57" s="0" t="e">
        <f aca="false">IF(AD22&gt;0,1,0)</f>
        <v>#VALUE!</v>
      </c>
      <c r="AE57" s="0" t="e">
        <f aca="false">IF(AE22&gt;0,1,0)</f>
        <v>#VALUE!</v>
      </c>
      <c r="AF57" s="0" t="e">
        <f aca="false">IF(AF22&gt;0,1,0)</f>
        <v>#VALUE!</v>
      </c>
      <c r="AH57" s="10" t="e">
        <f aca="false">V69</f>
        <v>#VALUE!</v>
      </c>
      <c r="AI57" s="0" t="n">
        <v>20</v>
      </c>
      <c r="AJ57" s="0" t="e">
        <f aca="false">IF(C22&lt;0,1,0)</f>
        <v>#VALUE!</v>
      </c>
      <c r="AK57" s="0" t="e">
        <f aca="false">IF(D22&lt;0,1,0)</f>
        <v>#VALUE!</v>
      </c>
      <c r="AL57" s="0" t="e">
        <f aca="false">IF(E22&lt;0,1,0)</f>
        <v>#VALUE!</v>
      </c>
      <c r="AM57" s="0" t="e">
        <f aca="false">IF(F22&lt;0,1,0)</f>
        <v>#VALUE!</v>
      </c>
      <c r="AN57" s="0" t="e">
        <f aca="false">IF(G22&lt;0,1,0)</f>
        <v>#VALUE!</v>
      </c>
      <c r="AO57" s="0" t="e">
        <f aca="false">IF(H22&lt;0,1,0)</f>
        <v>#VALUE!</v>
      </c>
      <c r="AP57" s="0" t="e">
        <f aca="false">IF(I22&lt;0,1,0)</f>
        <v>#VALUE!</v>
      </c>
      <c r="AQ57" s="0" t="e">
        <f aca="false">IF(J22&lt;0,1,0)</f>
        <v>#VALUE!</v>
      </c>
      <c r="AR57" s="0" t="e">
        <f aca="false">IF(K22&lt;0,1,0)</f>
        <v>#VALUE!</v>
      </c>
      <c r="AS57" s="0" t="e">
        <f aca="false">IF(L22&lt;0,1,0)</f>
        <v>#VALUE!</v>
      </c>
      <c r="AT57" s="0" t="e">
        <f aca="false">IF(M22&lt;0,1,0)</f>
        <v>#VALUE!</v>
      </c>
      <c r="AU57" s="0" t="e">
        <f aca="false">IF(N22&lt;0,1,0)</f>
        <v>#VALUE!</v>
      </c>
      <c r="AV57" s="0" t="e">
        <f aca="false">IF(O22&lt;0,1,0)</f>
        <v>#VALUE!</v>
      </c>
      <c r="AW57" s="0" t="e">
        <f aca="false">IF(P22&lt;0,1,0)</f>
        <v>#VALUE!</v>
      </c>
      <c r="AX57" s="0" t="e">
        <f aca="false">IF(Q22&lt;0,1,0)</f>
        <v>#VALUE!</v>
      </c>
      <c r="AY57" s="0" t="e">
        <f aca="false">IF(R22&lt;0,1,0)</f>
        <v>#VALUE!</v>
      </c>
      <c r="AZ57" s="0" t="e">
        <f aca="false">IF(S22&lt;0,1,0)</f>
        <v>#VALUE!</v>
      </c>
      <c r="BA57" s="0" t="e">
        <f aca="false">IF(T22&lt;0,1,0)</f>
        <v>#VALUE!</v>
      </c>
      <c r="BB57" s="0" t="e">
        <f aca="false">IF(U22&lt;0,1,0)</f>
        <v>#VALUE!</v>
      </c>
      <c r="BC57" s="0" t="e">
        <f aca="false">IF(V22&lt;0,1,0)</f>
        <v>#VALUE!</v>
      </c>
      <c r="BD57" s="0" t="e">
        <f aca="false">IF(W22&lt;0,1,0)</f>
        <v>#VALUE!</v>
      </c>
      <c r="BE57" s="0" t="e">
        <f aca="false">IF(X22&lt;0,1,0)</f>
        <v>#VALUE!</v>
      </c>
      <c r="BF57" s="0" t="e">
        <f aca="false">IF(Y22&lt;0,1,0)</f>
        <v>#VALUE!</v>
      </c>
      <c r="BG57" s="0" t="e">
        <f aca="false">IF(Z22&lt;0,1,0)</f>
        <v>#VALUE!</v>
      </c>
      <c r="BH57" s="0" t="e">
        <f aca="false">IF(AA22&lt;0,1,0)</f>
        <v>#VALUE!</v>
      </c>
      <c r="BI57" s="0" t="e">
        <f aca="false">IF(AB22&lt;0,1,0)</f>
        <v>#VALUE!</v>
      </c>
      <c r="BJ57" s="0" t="e">
        <f aca="false">IF(AC22&lt;0,1,0)</f>
        <v>#VALUE!</v>
      </c>
      <c r="BK57" s="0" t="e">
        <f aca="false">IF(AD22&lt;0,1,0)</f>
        <v>#VALUE!</v>
      </c>
      <c r="BL57" s="0" t="e">
        <f aca="false">IF(AE22&lt;0,1,0)</f>
        <v>#VALUE!</v>
      </c>
      <c r="BM57" s="0" t="e">
        <f aca="false">IF(AF22&lt;0,1,0)</f>
        <v>#VALUE!</v>
      </c>
      <c r="BO57" s="10" t="e">
        <f aca="false">BC69</f>
        <v>#VALUE!</v>
      </c>
      <c r="BP57" s="0" t="e">
        <f aca="false">BO57*-1</f>
        <v>#VALUE!</v>
      </c>
      <c r="BQ57" s="0" t="e">
        <f aca="false">AH57+BP57</f>
        <v>#VALUE!</v>
      </c>
      <c r="BR57" s="0" t="e">
        <f aca="false">BQ57/AK219</f>
        <v>#VALUE!</v>
      </c>
      <c r="BS57" s="0" t="e">
        <f aca="false">IF(BT57=0," ",BR57)</f>
        <v>#VALUE!</v>
      </c>
      <c r="BT57" s="0" t="e">
        <f aca="false">AH57+BO57</f>
        <v>#VALUE!</v>
      </c>
      <c r="BU57" s="0" t="e">
        <f aca="false">BS44</f>
        <v>#VALUE!</v>
      </c>
    </row>
    <row r="58" customFormat="false" ht="13.5" hidden="false" customHeight="false" outlineLevel="0" collapsed="false">
      <c r="A58" s="0" t="n">
        <v>21</v>
      </c>
      <c r="B58" s="22" t="str">
        <f aca="false">B23</f>
        <v>   </v>
      </c>
      <c r="C58" s="0" t="e">
        <f aca="false">IF(C23&gt;0,1,0)</f>
        <v>#VALUE!</v>
      </c>
      <c r="D58" s="0" t="e">
        <f aca="false">IF(D23&gt;0,1,0)</f>
        <v>#VALUE!</v>
      </c>
      <c r="E58" s="0" t="e">
        <f aca="false">IF(E23&gt;0,1,0)</f>
        <v>#VALUE!</v>
      </c>
      <c r="F58" s="0" t="e">
        <f aca="false">IF(F23&gt;0,1,0)</f>
        <v>#VALUE!</v>
      </c>
      <c r="G58" s="0" t="e">
        <f aca="false">IF(G23&gt;0,1,0)</f>
        <v>#VALUE!</v>
      </c>
      <c r="H58" s="0" t="e">
        <f aca="false">IF(H23&gt;0,1,0)</f>
        <v>#VALUE!</v>
      </c>
      <c r="I58" s="0" t="e">
        <f aca="false">IF(I23&gt;0,1,0)</f>
        <v>#VALUE!</v>
      </c>
      <c r="J58" s="0" t="e">
        <f aca="false">IF(J23&gt;0,1,0)</f>
        <v>#VALUE!</v>
      </c>
      <c r="K58" s="0" t="e">
        <f aca="false">IF(K23&gt;0,1,0)</f>
        <v>#VALUE!</v>
      </c>
      <c r="L58" s="0" t="e">
        <f aca="false">IF(L23&gt;0,1,0)</f>
        <v>#VALUE!</v>
      </c>
      <c r="M58" s="0" t="e">
        <f aca="false">IF(M23&gt;0,1,0)</f>
        <v>#VALUE!</v>
      </c>
      <c r="N58" s="0" t="e">
        <f aca="false">IF(N23&gt;0,1,0)</f>
        <v>#VALUE!</v>
      </c>
      <c r="O58" s="0" t="e">
        <f aca="false">IF(O23&gt;0,1,0)</f>
        <v>#VALUE!</v>
      </c>
      <c r="P58" s="0" t="e">
        <f aca="false">IF(P23&gt;0,1,0)</f>
        <v>#VALUE!</v>
      </c>
      <c r="Q58" s="0" t="e">
        <f aca="false">IF(Q23&gt;0,1,0)</f>
        <v>#VALUE!</v>
      </c>
      <c r="R58" s="0" t="e">
        <f aca="false">IF(R23&gt;0,1,0)</f>
        <v>#VALUE!</v>
      </c>
      <c r="S58" s="0" t="e">
        <f aca="false">IF(S23&gt;0,1,0)</f>
        <v>#VALUE!</v>
      </c>
      <c r="T58" s="0" t="e">
        <f aca="false">IF(T23&gt;0,1,0)</f>
        <v>#VALUE!</v>
      </c>
      <c r="U58" s="0" t="e">
        <f aca="false">IF(U23&gt;0,1,0)</f>
        <v>#VALUE!</v>
      </c>
      <c r="V58" s="0" t="e">
        <f aca="false">IF(V23&gt;0,1,0)</f>
        <v>#VALUE!</v>
      </c>
      <c r="W58" s="0" t="e">
        <f aca="false">IF(W23&gt;0,1,0)</f>
        <v>#VALUE!</v>
      </c>
      <c r="X58" s="0" t="e">
        <f aca="false">IF(X23&gt;0,1,0)</f>
        <v>#VALUE!</v>
      </c>
      <c r="Y58" s="0" t="e">
        <f aca="false">IF(Y23&gt;0,1,0)</f>
        <v>#VALUE!</v>
      </c>
      <c r="Z58" s="0" t="e">
        <f aca="false">IF(Z23&gt;0,1,0)</f>
        <v>#VALUE!</v>
      </c>
      <c r="AA58" s="0" t="e">
        <f aca="false">IF(AA23&gt;0,1,0)</f>
        <v>#VALUE!</v>
      </c>
      <c r="AB58" s="0" t="e">
        <f aca="false">IF(AB23&gt;0,1,0)</f>
        <v>#VALUE!</v>
      </c>
      <c r="AC58" s="0" t="e">
        <f aca="false">IF(AC23&gt;0,1,0)</f>
        <v>#VALUE!</v>
      </c>
      <c r="AD58" s="0" t="e">
        <f aca="false">IF(AD23&gt;0,1,0)</f>
        <v>#VALUE!</v>
      </c>
      <c r="AE58" s="0" t="e">
        <f aca="false">IF(AE23&gt;0,1,0)</f>
        <v>#VALUE!</v>
      </c>
      <c r="AF58" s="0" t="e">
        <f aca="false">IF(AF23&gt;0,1,0)</f>
        <v>#VALUE!</v>
      </c>
      <c r="AH58" s="10" t="e">
        <f aca="false">W69</f>
        <v>#VALUE!</v>
      </c>
      <c r="AI58" s="0" t="n">
        <v>21</v>
      </c>
      <c r="AJ58" s="0" t="e">
        <f aca="false">IF(C23&lt;0,1,0)</f>
        <v>#VALUE!</v>
      </c>
      <c r="AK58" s="0" t="e">
        <f aca="false">IF(D23&lt;0,1,0)</f>
        <v>#VALUE!</v>
      </c>
      <c r="AL58" s="0" t="e">
        <f aca="false">IF(E23&lt;0,1,0)</f>
        <v>#VALUE!</v>
      </c>
      <c r="AM58" s="0" t="e">
        <f aca="false">IF(F23&lt;0,1,0)</f>
        <v>#VALUE!</v>
      </c>
      <c r="AN58" s="0" t="e">
        <f aca="false">IF(G23&lt;0,1,0)</f>
        <v>#VALUE!</v>
      </c>
      <c r="AO58" s="0" t="e">
        <f aca="false">IF(H23&lt;0,1,0)</f>
        <v>#VALUE!</v>
      </c>
      <c r="AP58" s="0" t="e">
        <f aca="false">IF(I23&lt;0,1,0)</f>
        <v>#VALUE!</v>
      </c>
      <c r="AQ58" s="0" t="e">
        <f aca="false">IF(J23&lt;0,1,0)</f>
        <v>#VALUE!</v>
      </c>
      <c r="AR58" s="0" t="e">
        <f aca="false">IF(K23&lt;0,1,0)</f>
        <v>#VALUE!</v>
      </c>
      <c r="AS58" s="0" t="e">
        <f aca="false">IF(L23&lt;0,1,0)</f>
        <v>#VALUE!</v>
      </c>
      <c r="AT58" s="0" t="e">
        <f aca="false">IF(M23&lt;0,1,0)</f>
        <v>#VALUE!</v>
      </c>
      <c r="AU58" s="0" t="e">
        <f aca="false">IF(N23&lt;0,1,0)</f>
        <v>#VALUE!</v>
      </c>
      <c r="AV58" s="0" t="e">
        <f aca="false">IF(O23&lt;0,1,0)</f>
        <v>#VALUE!</v>
      </c>
      <c r="AW58" s="0" t="e">
        <f aca="false">IF(P23&lt;0,1,0)</f>
        <v>#VALUE!</v>
      </c>
      <c r="AX58" s="0" t="e">
        <f aca="false">IF(Q23&lt;0,1,0)</f>
        <v>#VALUE!</v>
      </c>
      <c r="AY58" s="0" t="e">
        <f aca="false">IF(R23&lt;0,1,0)</f>
        <v>#VALUE!</v>
      </c>
      <c r="AZ58" s="0" t="e">
        <f aca="false">IF(S23&lt;0,1,0)</f>
        <v>#VALUE!</v>
      </c>
      <c r="BA58" s="0" t="e">
        <f aca="false">IF(T23&lt;0,1,0)</f>
        <v>#VALUE!</v>
      </c>
      <c r="BB58" s="0" t="e">
        <f aca="false">IF(U23&lt;0,1,0)</f>
        <v>#VALUE!</v>
      </c>
      <c r="BC58" s="0" t="e">
        <f aca="false">IF(V23&lt;0,1,0)</f>
        <v>#VALUE!</v>
      </c>
      <c r="BD58" s="0" t="e">
        <f aca="false">IF(W23&lt;0,1,0)</f>
        <v>#VALUE!</v>
      </c>
      <c r="BE58" s="0" t="e">
        <f aca="false">IF(X23&lt;0,1,0)</f>
        <v>#VALUE!</v>
      </c>
      <c r="BF58" s="0" t="e">
        <f aca="false">IF(Y23&lt;0,1,0)</f>
        <v>#VALUE!</v>
      </c>
      <c r="BG58" s="0" t="e">
        <f aca="false">IF(Z23&lt;0,1,0)</f>
        <v>#VALUE!</v>
      </c>
      <c r="BH58" s="0" t="e">
        <f aca="false">IF(AA23&lt;0,1,0)</f>
        <v>#VALUE!</v>
      </c>
      <c r="BI58" s="0" t="e">
        <f aca="false">IF(AB23&lt;0,1,0)</f>
        <v>#VALUE!</v>
      </c>
      <c r="BJ58" s="0" t="e">
        <f aca="false">IF(AC23&lt;0,1,0)</f>
        <v>#VALUE!</v>
      </c>
      <c r="BK58" s="0" t="e">
        <f aca="false">IF(AD23&lt;0,1,0)</f>
        <v>#VALUE!</v>
      </c>
      <c r="BL58" s="0" t="e">
        <f aca="false">IF(AE23&lt;0,1,0)</f>
        <v>#VALUE!</v>
      </c>
      <c r="BM58" s="0" t="e">
        <f aca="false">IF(AF23&lt;0,1,0)</f>
        <v>#VALUE!</v>
      </c>
      <c r="BO58" s="10" t="e">
        <f aca="false">BD69</f>
        <v>#VALUE!</v>
      </c>
      <c r="BP58" s="0" t="e">
        <f aca="false">BO58*-1</f>
        <v>#VALUE!</v>
      </c>
      <c r="BQ58" s="0" t="e">
        <f aca="false">AH58+BP58</f>
        <v>#VALUE!</v>
      </c>
      <c r="BR58" s="0" t="e">
        <f aca="false">BQ58/AK220</f>
        <v>#VALUE!</v>
      </c>
      <c r="BS58" s="0" t="e">
        <f aca="false">IF(BT58=0," ",BR58)</f>
        <v>#VALUE!</v>
      </c>
      <c r="BT58" s="0" t="e">
        <f aca="false">AH58+BO58</f>
        <v>#VALUE!</v>
      </c>
      <c r="BU58" s="0" t="e">
        <f aca="false">BS43</f>
        <v>#VALUE!</v>
      </c>
    </row>
    <row r="59" customFormat="false" ht="13.5" hidden="false" customHeight="false" outlineLevel="0" collapsed="false">
      <c r="A59" s="0" t="n">
        <v>22</v>
      </c>
      <c r="B59" s="22" t="str">
        <f aca="false">B24</f>
        <v>   </v>
      </c>
      <c r="C59" s="0" t="e">
        <f aca="false">IF(C24&gt;0,1,0)</f>
        <v>#VALUE!</v>
      </c>
      <c r="D59" s="0" t="e">
        <f aca="false">IF(D24&gt;0,1,0)</f>
        <v>#VALUE!</v>
      </c>
      <c r="E59" s="0" t="e">
        <f aca="false">IF(E24&gt;0,1,0)</f>
        <v>#VALUE!</v>
      </c>
      <c r="F59" s="0" t="e">
        <f aca="false">IF(F24&gt;0,1,0)</f>
        <v>#VALUE!</v>
      </c>
      <c r="G59" s="0" t="e">
        <f aca="false">IF(G24&gt;0,1,0)</f>
        <v>#VALUE!</v>
      </c>
      <c r="H59" s="0" t="e">
        <f aca="false">IF(H24&gt;0,1,0)</f>
        <v>#VALUE!</v>
      </c>
      <c r="I59" s="0" t="e">
        <f aca="false">IF(I24&gt;0,1,0)</f>
        <v>#VALUE!</v>
      </c>
      <c r="J59" s="0" t="e">
        <f aca="false">IF(J24&gt;0,1,0)</f>
        <v>#VALUE!</v>
      </c>
      <c r="K59" s="0" t="e">
        <f aca="false">IF(K24&gt;0,1,0)</f>
        <v>#VALUE!</v>
      </c>
      <c r="L59" s="0" t="e">
        <f aca="false">IF(L24&gt;0,1,0)</f>
        <v>#VALUE!</v>
      </c>
      <c r="M59" s="0" t="e">
        <f aca="false">IF(M24&gt;0,1,0)</f>
        <v>#VALUE!</v>
      </c>
      <c r="N59" s="0" t="e">
        <f aca="false">IF(N24&gt;0,1,0)</f>
        <v>#VALUE!</v>
      </c>
      <c r="O59" s="0" t="e">
        <f aca="false">IF(O24&gt;0,1,0)</f>
        <v>#VALUE!</v>
      </c>
      <c r="P59" s="0" t="e">
        <f aca="false">IF(P24&gt;0,1,0)</f>
        <v>#VALUE!</v>
      </c>
      <c r="Q59" s="0" t="e">
        <f aca="false">IF(Q24&gt;0,1,0)</f>
        <v>#VALUE!</v>
      </c>
      <c r="R59" s="0" t="e">
        <f aca="false">IF(R24&gt;0,1,0)</f>
        <v>#VALUE!</v>
      </c>
      <c r="S59" s="0" t="e">
        <f aca="false">IF(S24&gt;0,1,0)</f>
        <v>#VALUE!</v>
      </c>
      <c r="T59" s="0" t="e">
        <f aca="false">IF(T24&gt;0,1,0)</f>
        <v>#VALUE!</v>
      </c>
      <c r="U59" s="0" t="e">
        <f aca="false">IF(U24&gt;0,1,0)</f>
        <v>#VALUE!</v>
      </c>
      <c r="V59" s="0" t="e">
        <f aca="false">IF(V24&gt;0,1,0)</f>
        <v>#VALUE!</v>
      </c>
      <c r="W59" s="0" t="e">
        <f aca="false">IF(W24&gt;0,1,0)</f>
        <v>#VALUE!</v>
      </c>
      <c r="X59" s="0" t="e">
        <f aca="false">IF(X24&gt;0,1,0)</f>
        <v>#VALUE!</v>
      </c>
      <c r="Y59" s="0" t="e">
        <f aca="false">IF(Y24&gt;0,1,0)</f>
        <v>#VALUE!</v>
      </c>
      <c r="Z59" s="0" t="e">
        <f aca="false">IF(Z24&gt;0,1,0)</f>
        <v>#VALUE!</v>
      </c>
      <c r="AA59" s="0" t="e">
        <f aca="false">IF(AA24&gt;0,1,0)</f>
        <v>#VALUE!</v>
      </c>
      <c r="AB59" s="0" t="e">
        <f aca="false">IF(AB24&gt;0,1,0)</f>
        <v>#VALUE!</v>
      </c>
      <c r="AC59" s="0" t="e">
        <f aca="false">IF(AC24&gt;0,1,0)</f>
        <v>#VALUE!</v>
      </c>
      <c r="AD59" s="0" t="e">
        <f aca="false">IF(AD24&gt;0,1,0)</f>
        <v>#VALUE!</v>
      </c>
      <c r="AE59" s="0" t="e">
        <f aca="false">IF(AE24&gt;0,1,0)</f>
        <v>#VALUE!</v>
      </c>
      <c r="AF59" s="0" t="e">
        <f aca="false">IF(AF24&gt;0,1,0)</f>
        <v>#VALUE!</v>
      </c>
      <c r="AH59" s="10" t="e">
        <f aca="false">X69</f>
        <v>#VALUE!</v>
      </c>
      <c r="AI59" s="0" t="n">
        <v>22</v>
      </c>
      <c r="AJ59" s="0" t="e">
        <f aca="false">IF(C24&lt;0,1,0)</f>
        <v>#VALUE!</v>
      </c>
      <c r="AK59" s="0" t="e">
        <f aca="false">IF(D24&lt;0,1,0)</f>
        <v>#VALUE!</v>
      </c>
      <c r="AL59" s="0" t="e">
        <f aca="false">IF(E24&lt;0,1,0)</f>
        <v>#VALUE!</v>
      </c>
      <c r="AM59" s="0" t="e">
        <f aca="false">IF(F24&lt;0,1,0)</f>
        <v>#VALUE!</v>
      </c>
      <c r="AN59" s="0" t="e">
        <f aca="false">IF(G24&lt;0,1,0)</f>
        <v>#VALUE!</v>
      </c>
      <c r="AO59" s="0" t="e">
        <f aca="false">IF(H24&lt;0,1,0)</f>
        <v>#VALUE!</v>
      </c>
      <c r="AP59" s="0" t="e">
        <f aca="false">IF(I24&lt;0,1,0)</f>
        <v>#VALUE!</v>
      </c>
      <c r="AQ59" s="0" t="e">
        <f aca="false">IF(J24&lt;0,1,0)</f>
        <v>#VALUE!</v>
      </c>
      <c r="AR59" s="0" t="e">
        <f aca="false">IF(K24&lt;0,1,0)</f>
        <v>#VALUE!</v>
      </c>
      <c r="AS59" s="0" t="e">
        <f aca="false">IF(L24&lt;0,1,0)</f>
        <v>#VALUE!</v>
      </c>
      <c r="AT59" s="0" t="e">
        <f aca="false">IF(M24&lt;0,1,0)</f>
        <v>#VALUE!</v>
      </c>
      <c r="AU59" s="0" t="e">
        <f aca="false">IF(N24&lt;0,1,0)</f>
        <v>#VALUE!</v>
      </c>
      <c r="AV59" s="0" t="e">
        <f aca="false">IF(O24&lt;0,1,0)</f>
        <v>#VALUE!</v>
      </c>
      <c r="AW59" s="0" t="e">
        <f aca="false">IF(P24&lt;0,1,0)</f>
        <v>#VALUE!</v>
      </c>
      <c r="AX59" s="0" t="e">
        <f aca="false">IF(Q24&lt;0,1,0)</f>
        <v>#VALUE!</v>
      </c>
      <c r="AY59" s="0" t="e">
        <f aca="false">IF(R24&lt;0,1,0)</f>
        <v>#VALUE!</v>
      </c>
      <c r="AZ59" s="0" t="e">
        <f aca="false">IF(S24&lt;0,1,0)</f>
        <v>#VALUE!</v>
      </c>
      <c r="BA59" s="0" t="e">
        <f aca="false">IF(T24&lt;0,1,0)</f>
        <v>#VALUE!</v>
      </c>
      <c r="BB59" s="0" t="e">
        <f aca="false">IF(U24&lt;0,1,0)</f>
        <v>#VALUE!</v>
      </c>
      <c r="BC59" s="0" t="e">
        <f aca="false">IF(V24&lt;0,1,0)</f>
        <v>#VALUE!</v>
      </c>
      <c r="BD59" s="0" t="e">
        <f aca="false">IF(W24&lt;0,1,0)</f>
        <v>#VALUE!</v>
      </c>
      <c r="BE59" s="0" t="e">
        <f aca="false">IF(X24&lt;0,1,0)</f>
        <v>#VALUE!</v>
      </c>
      <c r="BF59" s="0" t="e">
        <f aca="false">IF(Y24&lt;0,1,0)</f>
        <v>#VALUE!</v>
      </c>
      <c r="BG59" s="0" t="e">
        <f aca="false">IF(Z24&lt;0,1,0)</f>
        <v>#VALUE!</v>
      </c>
      <c r="BH59" s="0" t="e">
        <f aca="false">IF(AA24&lt;0,1,0)</f>
        <v>#VALUE!</v>
      </c>
      <c r="BI59" s="0" t="e">
        <f aca="false">IF(AB24&lt;0,1,0)</f>
        <v>#VALUE!</v>
      </c>
      <c r="BJ59" s="0" t="e">
        <f aca="false">IF(AC24&lt;0,1,0)</f>
        <v>#VALUE!</v>
      </c>
      <c r="BK59" s="0" t="e">
        <f aca="false">IF(AD24&lt;0,1,0)</f>
        <v>#VALUE!</v>
      </c>
      <c r="BL59" s="0" t="e">
        <f aca="false">IF(AE24&lt;0,1,0)</f>
        <v>#VALUE!</v>
      </c>
      <c r="BM59" s="0" t="e">
        <f aca="false">IF(AF24&lt;0,1,0)</f>
        <v>#VALUE!</v>
      </c>
      <c r="BO59" s="10" t="e">
        <f aca="false">BE69</f>
        <v>#VALUE!</v>
      </c>
      <c r="BP59" s="0" t="e">
        <f aca="false">BO59*-1</f>
        <v>#VALUE!</v>
      </c>
      <c r="BQ59" s="0" t="e">
        <f aca="false">AH59+BP59</f>
        <v>#VALUE!</v>
      </c>
      <c r="BR59" s="0" t="e">
        <f aca="false">BQ59/AK221</f>
        <v>#VALUE!</v>
      </c>
      <c r="BS59" s="0" t="e">
        <f aca="false">IF(BT59=0," ",BR59)</f>
        <v>#VALUE!</v>
      </c>
      <c r="BT59" s="0" t="e">
        <f aca="false">AH59+BO59</f>
        <v>#VALUE!</v>
      </c>
      <c r="BU59" s="0" t="e">
        <f aca="false">BS42</f>
        <v>#VALUE!</v>
      </c>
    </row>
    <row r="60" customFormat="false" ht="13.5" hidden="false" customHeight="false" outlineLevel="0" collapsed="false">
      <c r="A60" s="0" t="n">
        <v>23</v>
      </c>
      <c r="B60" s="22" t="str">
        <f aca="false">B25</f>
        <v>   </v>
      </c>
      <c r="C60" s="0" t="e">
        <f aca="false">IF(C25&gt;0,1,0)</f>
        <v>#VALUE!</v>
      </c>
      <c r="D60" s="0" t="e">
        <f aca="false">IF(D25&gt;0,1,0)</f>
        <v>#VALUE!</v>
      </c>
      <c r="E60" s="0" t="e">
        <f aca="false">IF(E25&gt;0,1,0)</f>
        <v>#VALUE!</v>
      </c>
      <c r="F60" s="0" t="e">
        <f aca="false">IF(F25&gt;0,1,0)</f>
        <v>#VALUE!</v>
      </c>
      <c r="G60" s="0" t="e">
        <f aca="false">IF(G25&gt;0,1,0)</f>
        <v>#VALUE!</v>
      </c>
      <c r="H60" s="0" t="e">
        <f aca="false">IF(H25&gt;0,1,0)</f>
        <v>#VALUE!</v>
      </c>
      <c r="I60" s="0" t="e">
        <f aca="false">IF(I25&gt;0,1,0)</f>
        <v>#VALUE!</v>
      </c>
      <c r="J60" s="0" t="e">
        <f aca="false">IF(J25&gt;0,1,0)</f>
        <v>#VALUE!</v>
      </c>
      <c r="K60" s="0" t="e">
        <f aca="false">IF(K25&gt;0,1,0)</f>
        <v>#VALUE!</v>
      </c>
      <c r="L60" s="0" t="e">
        <f aca="false">IF(L25&gt;0,1,0)</f>
        <v>#VALUE!</v>
      </c>
      <c r="M60" s="0" t="e">
        <f aca="false">IF(M25&gt;0,1,0)</f>
        <v>#VALUE!</v>
      </c>
      <c r="N60" s="0" t="e">
        <f aca="false">IF(N25&gt;0,1,0)</f>
        <v>#VALUE!</v>
      </c>
      <c r="O60" s="0" t="e">
        <f aca="false">IF(O25&gt;0,1,0)</f>
        <v>#VALUE!</v>
      </c>
      <c r="P60" s="0" t="e">
        <f aca="false">IF(P25&gt;0,1,0)</f>
        <v>#VALUE!</v>
      </c>
      <c r="Q60" s="0" t="e">
        <f aca="false">IF(Q25&gt;0,1,0)</f>
        <v>#VALUE!</v>
      </c>
      <c r="R60" s="0" t="e">
        <f aca="false">IF(R25&gt;0,1,0)</f>
        <v>#VALUE!</v>
      </c>
      <c r="S60" s="0" t="e">
        <f aca="false">IF(S25&gt;0,1,0)</f>
        <v>#VALUE!</v>
      </c>
      <c r="T60" s="0" t="e">
        <f aca="false">IF(T25&gt;0,1,0)</f>
        <v>#VALUE!</v>
      </c>
      <c r="U60" s="0" t="e">
        <f aca="false">IF(U25&gt;0,1,0)</f>
        <v>#VALUE!</v>
      </c>
      <c r="V60" s="0" t="e">
        <f aca="false">IF(V25&gt;0,1,0)</f>
        <v>#VALUE!</v>
      </c>
      <c r="W60" s="0" t="e">
        <f aca="false">IF(W25&gt;0,1,0)</f>
        <v>#VALUE!</v>
      </c>
      <c r="X60" s="0" t="e">
        <f aca="false">IF(X25&gt;0,1,0)</f>
        <v>#VALUE!</v>
      </c>
      <c r="Y60" s="0" t="e">
        <f aca="false">IF(Y25&gt;0,1,0)</f>
        <v>#VALUE!</v>
      </c>
      <c r="Z60" s="0" t="e">
        <f aca="false">IF(Z25&gt;0,1,0)</f>
        <v>#VALUE!</v>
      </c>
      <c r="AA60" s="0" t="e">
        <f aca="false">IF(AA25&gt;0,1,0)</f>
        <v>#VALUE!</v>
      </c>
      <c r="AB60" s="0" t="e">
        <f aca="false">IF(AB25&gt;0,1,0)</f>
        <v>#VALUE!</v>
      </c>
      <c r="AC60" s="0" t="e">
        <f aca="false">IF(AC25&gt;0,1,0)</f>
        <v>#VALUE!</v>
      </c>
      <c r="AD60" s="0" t="e">
        <f aca="false">IF(AD25&gt;0,1,0)</f>
        <v>#VALUE!</v>
      </c>
      <c r="AE60" s="0" t="e">
        <f aca="false">IF(AE25&gt;0,1,0)</f>
        <v>#VALUE!</v>
      </c>
      <c r="AF60" s="0" t="e">
        <f aca="false">IF(AF25&gt;0,1,0)</f>
        <v>#VALUE!</v>
      </c>
      <c r="AH60" s="10" t="e">
        <f aca="false">Y69</f>
        <v>#VALUE!</v>
      </c>
      <c r="AI60" s="0" t="n">
        <v>23</v>
      </c>
      <c r="AJ60" s="0" t="e">
        <f aca="false">IF(C25&lt;0,1,0)</f>
        <v>#VALUE!</v>
      </c>
      <c r="AK60" s="0" t="e">
        <f aca="false">IF(D25&lt;0,1,0)</f>
        <v>#VALUE!</v>
      </c>
      <c r="AL60" s="0" t="e">
        <f aca="false">IF(E25&lt;0,1,0)</f>
        <v>#VALUE!</v>
      </c>
      <c r="AM60" s="0" t="e">
        <f aca="false">IF(F25&lt;0,1,0)</f>
        <v>#VALUE!</v>
      </c>
      <c r="AN60" s="0" t="e">
        <f aca="false">IF(G25&lt;0,1,0)</f>
        <v>#VALUE!</v>
      </c>
      <c r="AO60" s="0" t="e">
        <f aca="false">IF(H25&lt;0,1,0)</f>
        <v>#VALUE!</v>
      </c>
      <c r="AP60" s="0" t="e">
        <f aca="false">IF(I25&lt;0,1,0)</f>
        <v>#VALUE!</v>
      </c>
      <c r="AQ60" s="0" t="e">
        <f aca="false">IF(J25&lt;0,1,0)</f>
        <v>#VALUE!</v>
      </c>
      <c r="AR60" s="0" t="e">
        <f aca="false">IF(K25&lt;0,1,0)</f>
        <v>#VALUE!</v>
      </c>
      <c r="AS60" s="0" t="e">
        <f aca="false">IF(L25&lt;0,1,0)</f>
        <v>#VALUE!</v>
      </c>
      <c r="AT60" s="0" t="e">
        <f aca="false">IF(M25&lt;0,1,0)</f>
        <v>#VALUE!</v>
      </c>
      <c r="AU60" s="0" t="e">
        <f aca="false">IF(N25&lt;0,1,0)</f>
        <v>#VALUE!</v>
      </c>
      <c r="AV60" s="0" t="e">
        <f aca="false">IF(O25&lt;0,1,0)</f>
        <v>#VALUE!</v>
      </c>
      <c r="AW60" s="0" t="e">
        <f aca="false">IF(P25&lt;0,1,0)</f>
        <v>#VALUE!</v>
      </c>
      <c r="AX60" s="0" t="e">
        <f aca="false">IF(Q25&lt;0,1,0)</f>
        <v>#VALUE!</v>
      </c>
      <c r="AY60" s="0" t="e">
        <f aca="false">IF(R25&lt;0,1,0)</f>
        <v>#VALUE!</v>
      </c>
      <c r="AZ60" s="0" t="e">
        <f aca="false">IF(S25&lt;0,1,0)</f>
        <v>#VALUE!</v>
      </c>
      <c r="BA60" s="0" t="e">
        <f aca="false">IF(T25&lt;0,1,0)</f>
        <v>#VALUE!</v>
      </c>
      <c r="BB60" s="0" t="e">
        <f aca="false">IF(U25&lt;0,1,0)</f>
        <v>#VALUE!</v>
      </c>
      <c r="BC60" s="0" t="e">
        <f aca="false">IF(V25&lt;0,1,0)</f>
        <v>#VALUE!</v>
      </c>
      <c r="BD60" s="0" t="e">
        <f aca="false">IF(W25&lt;0,1,0)</f>
        <v>#VALUE!</v>
      </c>
      <c r="BE60" s="0" t="e">
        <f aca="false">IF(X25&lt;0,1,0)</f>
        <v>#VALUE!</v>
      </c>
      <c r="BF60" s="0" t="e">
        <f aca="false">IF(Y25&lt;0,1,0)</f>
        <v>#VALUE!</v>
      </c>
      <c r="BG60" s="0" t="e">
        <f aca="false">IF(Z25&lt;0,1,0)</f>
        <v>#VALUE!</v>
      </c>
      <c r="BH60" s="0" t="e">
        <f aca="false">IF(AA25&lt;0,1,0)</f>
        <v>#VALUE!</v>
      </c>
      <c r="BI60" s="0" t="e">
        <f aca="false">IF(AB25&lt;0,1,0)</f>
        <v>#VALUE!</v>
      </c>
      <c r="BJ60" s="0" t="e">
        <f aca="false">IF(AC25&lt;0,1,0)</f>
        <v>#VALUE!</v>
      </c>
      <c r="BK60" s="0" t="e">
        <f aca="false">IF(AD25&lt;0,1,0)</f>
        <v>#VALUE!</v>
      </c>
      <c r="BL60" s="0" t="e">
        <f aca="false">IF(AE25&lt;0,1,0)</f>
        <v>#VALUE!</v>
      </c>
      <c r="BM60" s="0" t="e">
        <f aca="false">IF(AF25&lt;0,1,0)</f>
        <v>#VALUE!</v>
      </c>
      <c r="BO60" s="10" t="e">
        <f aca="false">BF69</f>
        <v>#VALUE!</v>
      </c>
      <c r="BP60" s="0" t="e">
        <f aca="false">BO60*-1</f>
        <v>#VALUE!</v>
      </c>
      <c r="BQ60" s="0" t="e">
        <f aca="false">AH60+BP60</f>
        <v>#VALUE!</v>
      </c>
      <c r="BR60" s="0" t="e">
        <f aca="false">BQ60/AK222</f>
        <v>#VALUE!</v>
      </c>
      <c r="BS60" s="0" t="e">
        <f aca="false">IF(BT60=0," ",BR60)</f>
        <v>#VALUE!</v>
      </c>
      <c r="BT60" s="0" t="e">
        <f aca="false">AH60+BO60</f>
        <v>#VALUE!</v>
      </c>
      <c r="BU60" s="0" t="e">
        <f aca="false">BS41</f>
        <v>#VALUE!</v>
      </c>
    </row>
    <row r="61" customFormat="false" ht="13.5" hidden="false" customHeight="false" outlineLevel="0" collapsed="false">
      <c r="A61" s="0" t="n">
        <v>24</v>
      </c>
      <c r="B61" s="22" t="str">
        <f aca="false">B26</f>
        <v>   </v>
      </c>
      <c r="C61" s="0" t="e">
        <f aca="false">IF(C26&gt;0,1,0)</f>
        <v>#VALUE!</v>
      </c>
      <c r="D61" s="0" t="e">
        <f aca="false">IF(D26&gt;0,1,0)</f>
        <v>#VALUE!</v>
      </c>
      <c r="E61" s="0" t="e">
        <f aca="false">IF(E26&gt;0,1,0)</f>
        <v>#VALUE!</v>
      </c>
      <c r="F61" s="0" t="e">
        <f aca="false">IF(F26&gt;0,1,0)</f>
        <v>#VALUE!</v>
      </c>
      <c r="G61" s="0" t="e">
        <f aca="false">IF(G26&gt;0,1,0)</f>
        <v>#VALUE!</v>
      </c>
      <c r="H61" s="0" t="e">
        <f aca="false">IF(H26&gt;0,1,0)</f>
        <v>#VALUE!</v>
      </c>
      <c r="I61" s="0" t="e">
        <f aca="false">IF(I26&gt;0,1,0)</f>
        <v>#VALUE!</v>
      </c>
      <c r="J61" s="0" t="e">
        <f aca="false">IF(J26&gt;0,1,0)</f>
        <v>#VALUE!</v>
      </c>
      <c r="K61" s="0" t="e">
        <f aca="false">IF(K26&gt;0,1,0)</f>
        <v>#VALUE!</v>
      </c>
      <c r="L61" s="0" t="e">
        <f aca="false">IF(L26&gt;0,1,0)</f>
        <v>#VALUE!</v>
      </c>
      <c r="M61" s="0" t="e">
        <f aca="false">IF(M26&gt;0,1,0)</f>
        <v>#VALUE!</v>
      </c>
      <c r="N61" s="0" t="e">
        <f aca="false">IF(N26&gt;0,1,0)</f>
        <v>#VALUE!</v>
      </c>
      <c r="O61" s="0" t="e">
        <f aca="false">IF(O26&gt;0,1,0)</f>
        <v>#VALUE!</v>
      </c>
      <c r="P61" s="0" t="e">
        <f aca="false">IF(P26&gt;0,1,0)</f>
        <v>#VALUE!</v>
      </c>
      <c r="Q61" s="0" t="e">
        <f aca="false">IF(Q26&gt;0,1,0)</f>
        <v>#VALUE!</v>
      </c>
      <c r="R61" s="0" t="e">
        <f aca="false">IF(R26&gt;0,1,0)</f>
        <v>#VALUE!</v>
      </c>
      <c r="S61" s="0" t="e">
        <f aca="false">IF(S26&gt;0,1,0)</f>
        <v>#VALUE!</v>
      </c>
      <c r="T61" s="0" t="e">
        <f aca="false">IF(T26&gt;0,1,0)</f>
        <v>#VALUE!</v>
      </c>
      <c r="U61" s="0" t="e">
        <f aca="false">IF(U26&gt;0,1,0)</f>
        <v>#VALUE!</v>
      </c>
      <c r="V61" s="0" t="e">
        <f aca="false">IF(V26&gt;0,1,0)</f>
        <v>#VALUE!</v>
      </c>
      <c r="W61" s="0" t="e">
        <f aca="false">IF(W26&gt;0,1,0)</f>
        <v>#VALUE!</v>
      </c>
      <c r="X61" s="0" t="e">
        <f aca="false">IF(X26&gt;0,1,0)</f>
        <v>#VALUE!</v>
      </c>
      <c r="Y61" s="0" t="e">
        <f aca="false">IF(Y26&gt;0,1,0)</f>
        <v>#VALUE!</v>
      </c>
      <c r="Z61" s="0" t="e">
        <f aca="false">IF(Z26&gt;0,1,0)</f>
        <v>#VALUE!</v>
      </c>
      <c r="AA61" s="0" t="e">
        <f aca="false">IF(AA26&gt;0,1,0)</f>
        <v>#VALUE!</v>
      </c>
      <c r="AB61" s="0" t="e">
        <f aca="false">IF(AB26&gt;0,1,0)</f>
        <v>#VALUE!</v>
      </c>
      <c r="AC61" s="0" t="e">
        <f aca="false">IF(AC26&gt;0,1,0)</f>
        <v>#VALUE!</v>
      </c>
      <c r="AD61" s="0" t="e">
        <f aca="false">IF(AD26&gt;0,1,0)</f>
        <v>#VALUE!</v>
      </c>
      <c r="AE61" s="0" t="e">
        <f aca="false">IF(AE26&gt;0,1,0)</f>
        <v>#VALUE!</v>
      </c>
      <c r="AF61" s="0" t="e">
        <f aca="false">IF(AF26&gt;0,1,0)</f>
        <v>#VALUE!</v>
      </c>
      <c r="AH61" s="10" t="e">
        <f aca="false">Z69</f>
        <v>#VALUE!</v>
      </c>
      <c r="AI61" s="0" t="n">
        <v>24</v>
      </c>
      <c r="AJ61" s="0" t="e">
        <f aca="false">IF(C26&lt;0,1,0)</f>
        <v>#VALUE!</v>
      </c>
      <c r="AK61" s="0" t="e">
        <f aca="false">IF(D26&lt;0,1,0)</f>
        <v>#VALUE!</v>
      </c>
      <c r="AL61" s="0" t="e">
        <f aca="false">IF(E26&lt;0,1,0)</f>
        <v>#VALUE!</v>
      </c>
      <c r="AM61" s="0" t="e">
        <f aca="false">IF(F26&lt;0,1,0)</f>
        <v>#VALUE!</v>
      </c>
      <c r="AN61" s="0" t="e">
        <f aca="false">IF(G26&lt;0,1,0)</f>
        <v>#VALUE!</v>
      </c>
      <c r="AO61" s="0" t="e">
        <f aca="false">IF(H26&lt;0,1,0)</f>
        <v>#VALUE!</v>
      </c>
      <c r="AP61" s="0" t="e">
        <f aca="false">IF(I26&lt;0,1,0)</f>
        <v>#VALUE!</v>
      </c>
      <c r="AQ61" s="0" t="e">
        <f aca="false">IF(J26&lt;0,1,0)</f>
        <v>#VALUE!</v>
      </c>
      <c r="AR61" s="0" t="e">
        <f aca="false">IF(K26&lt;0,1,0)</f>
        <v>#VALUE!</v>
      </c>
      <c r="AS61" s="0" t="e">
        <f aca="false">IF(L26&lt;0,1,0)</f>
        <v>#VALUE!</v>
      </c>
      <c r="AT61" s="0" t="e">
        <f aca="false">IF(M26&lt;0,1,0)</f>
        <v>#VALUE!</v>
      </c>
      <c r="AU61" s="0" t="e">
        <f aca="false">IF(N26&lt;0,1,0)</f>
        <v>#VALUE!</v>
      </c>
      <c r="AV61" s="0" t="e">
        <f aca="false">IF(O26&lt;0,1,0)</f>
        <v>#VALUE!</v>
      </c>
      <c r="AW61" s="0" t="e">
        <f aca="false">IF(P26&lt;0,1,0)</f>
        <v>#VALUE!</v>
      </c>
      <c r="AX61" s="0" t="e">
        <f aca="false">IF(Q26&lt;0,1,0)</f>
        <v>#VALUE!</v>
      </c>
      <c r="AY61" s="0" t="e">
        <f aca="false">IF(R26&lt;0,1,0)</f>
        <v>#VALUE!</v>
      </c>
      <c r="AZ61" s="0" t="e">
        <f aca="false">IF(S26&lt;0,1,0)</f>
        <v>#VALUE!</v>
      </c>
      <c r="BA61" s="0" t="e">
        <f aca="false">IF(T26&lt;0,1,0)</f>
        <v>#VALUE!</v>
      </c>
      <c r="BB61" s="0" t="e">
        <f aca="false">IF(U26&lt;0,1,0)</f>
        <v>#VALUE!</v>
      </c>
      <c r="BC61" s="0" t="e">
        <f aca="false">IF(V26&lt;0,1,0)</f>
        <v>#VALUE!</v>
      </c>
      <c r="BD61" s="0" t="e">
        <f aca="false">IF(W26&lt;0,1,0)</f>
        <v>#VALUE!</v>
      </c>
      <c r="BE61" s="0" t="e">
        <f aca="false">IF(X26&lt;0,1,0)</f>
        <v>#VALUE!</v>
      </c>
      <c r="BF61" s="0" t="e">
        <f aca="false">IF(Y26&lt;0,1,0)</f>
        <v>#VALUE!</v>
      </c>
      <c r="BG61" s="0" t="e">
        <f aca="false">IF(Z26&lt;0,1,0)</f>
        <v>#VALUE!</v>
      </c>
      <c r="BH61" s="0" t="e">
        <f aca="false">IF(AA26&lt;0,1,0)</f>
        <v>#VALUE!</v>
      </c>
      <c r="BI61" s="0" t="e">
        <f aca="false">IF(AB26&lt;0,1,0)</f>
        <v>#VALUE!</v>
      </c>
      <c r="BJ61" s="0" t="e">
        <f aca="false">IF(AC26&lt;0,1,0)</f>
        <v>#VALUE!</v>
      </c>
      <c r="BK61" s="0" t="e">
        <f aca="false">IF(AD26&lt;0,1,0)</f>
        <v>#VALUE!</v>
      </c>
      <c r="BL61" s="0" t="e">
        <f aca="false">IF(AE26&lt;0,1,0)</f>
        <v>#VALUE!</v>
      </c>
      <c r="BM61" s="0" t="e">
        <f aca="false">IF(AF26&lt;0,1,0)</f>
        <v>#VALUE!</v>
      </c>
      <c r="BO61" s="10" t="e">
        <f aca="false">BG69</f>
        <v>#VALUE!</v>
      </c>
      <c r="BP61" s="0" t="e">
        <f aca="false">BO61*-1</f>
        <v>#VALUE!</v>
      </c>
      <c r="BQ61" s="0" t="e">
        <f aca="false">AH61+BP61</f>
        <v>#VALUE!</v>
      </c>
      <c r="BR61" s="0" t="e">
        <f aca="false">BQ61/AK223</f>
        <v>#VALUE!</v>
      </c>
      <c r="BS61" s="0" t="e">
        <f aca="false">IF(BT61=0," ",BR61)</f>
        <v>#VALUE!</v>
      </c>
      <c r="BT61" s="0" t="e">
        <f aca="false">AH61+BO61</f>
        <v>#VALUE!</v>
      </c>
      <c r="BU61" s="0" t="e">
        <f aca="false">BS40</f>
        <v>#VALUE!</v>
      </c>
    </row>
    <row r="62" customFormat="false" ht="13.5" hidden="false" customHeight="false" outlineLevel="0" collapsed="false">
      <c r="A62" s="0" t="n">
        <v>25</v>
      </c>
      <c r="B62" s="22" t="str">
        <f aca="false">B27</f>
        <v>   </v>
      </c>
      <c r="C62" s="0" t="e">
        <f aca="false">IF(C27&gt;0,1,0)</f>
        <v>#VALUE!</v>
      </c>
      <c r="D62" s="0" t="e">
        <f aca="false">IF(D27&gt;0,1,0)</f>
        <v>#VALUE!</v>
      </c>
      <c r="E62" s="0" t="e">
        <f aca="false">IF(E27&gt;0,1,0)</f>
        <v>#VALUE!</v>
      </c>
      <c r="F62" s="0" t="e">
        <f aca="false">IF(F27&gt;0,1,0)</f>
        <v>#VALUE!</v>
      </c>
      <c r="G62" s="0" t="e">
        <f aca="false">IF(G27&gt;0,1,0)</f>
        <v>#VALUE!</v>
      </c>
      <c r="H62" s="0" t="e">
        <f aca="false">IF(H27&gt;0,1,0)</f>
        <v>#VALUE!</v>
      </c>
      <c r="I62" s="0" t="e">
        <f aca="false">IF(I27&gt;0,1,0)</f>
        <v>#VALUE!</v>
      </c>
      <c r="J62" s="0" t="e">
        <f aca="false">IF(J27&gt;0,1,0)</f>
        <v>#VALUE!</v>
      </c>
      <c r="K62" s="0" t="e">
        <f aca="false">IF(K27&gt;0,1,0)</f>
        <v>#VALUE!</v>
      </c>
      <c r="L62" s="0" t="e">
        <f aca="false">IF(L27&gt;0,1,0)</f>
        <v>#VALUE!</v>
      </c>
      <c r="M62" s="0" t="e">
        <f aca="false">IF(M27&gt;0,1,0)</f>
        <v>#VALUE!</v>
      </c>
      <c r="N62" s="0" t="e">
        <f aca="false">IF(N27&gt;0,1,0)</f>
        <v>#VALUE!</v>
      </c>
      <c r="O62" s="0" t="e">
        <f aca="false">IF(O27&gt;0,1,0)</f>
        <v>#VALUE!</v>
      </c>
      <c r="P62" s="0" t="e">
        <f aca="false">IF(P27&gt;0,1,0)</f>
        <v>#VALUE!</v>
      </c>
      <c r="Q62" s="0" t="e">
        <f aca="false">IF(Q27&gt;0,1,0)</f>
        <v>#VALUE!</v>
      </c>
      <c r="R62" s="0" t="e">
        <f aca="false">IF(R27&gt;0,1,0)</f>
        <v>#VALUE!</v>
      </c>
      <c r="S62" s="0" t="e">
        <f aca="false">IF(S27&gt;0,1,0)</f>
        <v>#VALUE!</v>
      </c>
      <c r="T62" s="0" t="e">
        <f aca="false">IF(T27&gt;0,1,0)</f>
        <v>#VALUE!</v>
      </c>
      <c r="U62" s="0" t="e">
        <f aca="false">IF(U27&gt;0,1,0)</f>
        <v>#VALUE!</v>
      </c>
      <c r="V62" s="0" t="e">
        <f aca="false">IF(V27&gt;0,1,0)</f>
        <v>#VALUE!</v>
      </c>
      <c r="W62" s="0" t="e">
        <f aca="false">IF(W27&gt;0,1,0)</f>
        <v>#VALUE!</v>
      </c>
      <c r="X62" s="0" t="e">
        <f aca="false">IF(X27&gt;0,1,0)</f>
        <v>#VALUE!</v>
      </c>
      <c r="Y62" s="0" t="e">
        <f aca="false">IF(Y27&gt;0,1,0)</f>
        <v>#VALUE!</v>
      </c>
      <c r="Z62" s="0" t="e">
        <f aca="false">IF(Z27&gt;0,1,0)</f>
        <v>#VALUE!</v>
      </c>
      <c r="AA62" s="0" t="e">
        <f aca="false">IF(AA27&gt;0,1,0)</f>
        <v>#VALUE!</v>
      </c>
      <c r="AB62" s="0" t="e">
        <f aca="false">IF(AB27&gt;0,1,0)</f>
        <v>#VALUE!</v>
      </c>
      <c r="AC62" s="0" t="e">
        <f aca="false">IF(AC27&gt;0,1,0)</f>
        <v>#VALUE!</v>
      </c>
      <c r="AD62" s="0" t="e">
        <f aca="false">IF(AD27&gt;0,1,0)</f>
        <v>#VALUE!</v>
      </c>
      <c r="AE62" s="0" t="e">
        <f aca="false">IF(AE27&gt;0,1,0)</f>
        <v>#VALUE!</v>
      </c>
      <c r="AF62" s="0" t="e">
        <f aca="false">IF(AF27&gt;0,1,0)</f>
        <v>#VALUE!</v>
      </c>
      <c r="AH62" s="10" t="e">
        <f aca="false">AA69</f>
        <v>#VALUE!</v>
      </c>
      <c r="AI62" s="0" t="n">
        <v>25</v>
      </c>
      <c r="AJ62" s="0" t="e">
        <f aca="false">IF(C27&lt;0,1,0)</f>
        <v>#VALUE!</v>
      </c>
      <c r="AK62" s="0" t="e">
        <f aca="false">IF(D27&lt;0,1,0)</f>
        <v>#VALUE!</v>
      </c>
      <c r="AL62" s="0" t="e">
        <f aca="false">IF(E27&lt;0,1,0)</f>
        <v>#VALUE!</v>
      </c>
      <c r="AM62" s="0" t="e">
        <f aca="false">IF(F27&lt;0,1,0)</f>
        <v>#VALUE!</v>
      </c>
      <c r="AN62" s="0" t="e">
        <f aca="false">IF(G27&lt;0,1,0)</f>
        <v>#VALUE!</v>
      </c>
      <c r="AO62" s="0" t="e">
        <f aca="false">IF(H27&lt;0,1,0)</f>
        <v>#VALUE!</v>
      </c>
      <c r="AP62" s="0" t="e">
        <f aca="false">IF(I27&lt;0,1,0)</f>
        <v>#VALUE!</v>
      </c>
      <c r="AQ62" s="0" t="e">
        <f aca="false">IF(J27&lt;0,1,0)</f>
        <v>#VALUE!</v>
      </c>
      <c r="AR62" s="0" t="e">
        <f aca="false">IF(K27&lt;0,1,0)</f>
        <v>#VALUE!</v>
      </c>
      <c r="AS62" s="0" t="e">
        <f aca="false">IF(L27&lt;0,1,0)</f>
        <v>#VALUE!</v>
      </c>
      <c r="AT62" s="0" t="e">
        <f aca="false">IF(M27&lt;0,1,0)</f>
        <v>#VALUE!</v>
      </c>
      <c r="AU62" s="0" t="e">
        <f aca="false">IF(N27&lt;0,1,0)</f>
        <v>#VALUE!</v>
      </c>
      <c r="AV62" s="0" t="e">
        <f aca="false">IF(O27&lt;0,1,0)</f>
        <v>#VALUE!</v>
      </c>
      <c r="AW62" s="0" t="e">
        <f aca="false">IF(P27&lt;0,1,0)</f>
        <v>#VALUE!</v>
      </c>
      <c r="AX62" s="0" t="e">
        <f aca="false">IF(Q27&lt;0,1,0)</f>
        <v>#VALUE!</v>
      </c>
      <c r="AY62" s="0" t="e">
        <f aca="false">IF(R27&lt;0,1,0)</f>
        <v>#VALUE!</v>
      </c>
      <c r="AZ62" s="0" t="e">
        <f aca="false">IF(S27&lt;0,1,0)</f>
        <v>#VALUE!</v>
      </c>
      <c r="BA62" s="0" t="e">
        <f aca="false">IF(T27&lt;0,1,0)</f>
        <v>#VALUE!</v>
      </c>
      <c r="BB62" s="0" t="e">
        <f aca="false">IF(U27&lt;0,1,0)</f>
        <v>#VALUE!</v>
      </c>
      <c r="BC62" s="0" t="e">
        <f aca="false">IF(V27&lt;0,1,0)</f>
        <v>#VALUE!</v>
      </c>
      <c r="BD62" s="0" t="e">
        <f aca="false">IF(W27&lt;0,1,0)</f>
        <v>#VALUE!</v>
      </c>
      <c r="BE62" s="0" t="e">
        <f aca="false">IF(X27&lt;0,1,0)</f>
        <v>#VALUE!</v>
      </c>
      <c r="BF62" s="0" t="e">
        <f aca="false">IF(Y27&lt;0,1,0)</f>
        <v>#VALUE!</v>
      </c>
      <c r="BG62" s="0" t="e">
        <f aca="false">IF(Z27&lt;0,1,0)</f>
        <v>#VALUE!</v>
      </c>
      <c r="BH62" s="0" t="e">
        <f aca="false">IF(AA27&lt;0,1,0)</f>
        <v>#VALUE!</v>
      </c>
      <c r="BI62" s="0" t="e">
        <f aca="false">IF(AB27&lt;0,1,0)</f>
        <v>#VALUE!</v>
      </c>
      <c r="BJ62" s="0" t="e">
        <f aca="false">IF(AC27&lt;0,1,0)</f>
        <v>#VALUE!</v>
      </c>
      <c r="BK62" s="0" t="e">
        <f aca="false">IF(AD27&lt;0,1,0)</f>
        <v>#VALUE!</v>
      </c>
      <c r="BL62" s="0" t="e">
        <f aca="false">IF(AE27&lt;0,1,0)</f>
        <v>#VALUE!</v>
      </c>
      <c r="BM62" s="0" t="e">
        <f aca="false">IF(AF27&lt;0,1,0)</f>
        <v>#VALUE!</v>
      </c>
      <c r="BO62" s="10" t="e">
        <f aca="false">BH69</f>
        <v>#VALUE!</v>
      </c>
      <c r="BP62" s="0" t="e">
        <f aca="false">BO62*-1</f>
        <v>#VALUE!</v>
      </c>
      <c r="BQ62" s="0" t="e">
        <f aca="false">AH62+BP62</f>
        <v>#VALUE!</v>
      </c>
      <c r="BR62" s="0" t="e">
        <f aca="false">BQ62/AK224</f>
        <v>#VALUE!</v>
      </c>
      <c r="BS62" s="0" t="e">
        <f aca="false">IF(BT62=0," ",BR62)</f>
        <v>#VALUE!</v>
      </c>
      <c r="BT62" s="0" t="e">
        <f aca="false">AH62+BO62</f>
        <v>#VALUE!</v>
      </c>
      <c r="BU62" s="0" t="e">
        <f aca="false">BS39</f>
        <v>#VALUE!</v>
      </c>
    </row>
    <row r="63" customFormat="false" ht="13.5" hidden="false" customHeight="false" outlineLevel="0" collapsed="false">
      <c r="A63" s="0" t="n">
        <v>26</v>
      </c>
      <c r="B63" s="22" t="str">
        <f aca="false">B28</f>
        <v>   </v>
      </c>
      <c r="C63" s="0" t="e">
        <f aca="false">IF(C28&gt;0,1,0)</f>
        <v>#VALUE!</v>
      </c>
      <c r="D63" s="0" t="e">
        <f aca="false">IF(D28&gt;0,1,0)</f>
        <v>#VALUE!</v>
      </c>
      <c r="E63" s="0" t="e">
        <f aca="false">IF(E28&gt;0,1,0)</f>
        <v>#VALUE!</v>
      </c>
      <c r="F63" s="0" t="e">
        <f aca="false">IF(F28&gt;0,1,0)</f>
        <v>#VALUE!</v>
      </c>
      <c r="G63" s="0" t="e">
        <f aca="false">IF(G28&gt;0,1,0)</f>
        <v>#VALUE!</v>
      </c>
      <c r="H63" s="0" t="e">
        <f aca="false">IF(H28&gt;0,1,0)</f>
        <v>#VALUE!</v>
      </c>
      <c r="I63" s="0" t="e">
        <f aca="false">IF(I28&gt;0,1,0)</f>
        <v>#VALUE!</v>
      </c>
      <c r="J63" s="0" t="e">
        <f aca="false">IF(J28&gt;0,1,0)</f>
        <v>#VALUE!</v>
      </c>
      <c r="K63" s="0" t="e">
        <f aca="false">IF(K28&gt;0,1,0)</f>
        <v>#VALUE!</v>
      </c>
      <c r="L63" s="0" t="e">
        <f aca="false">IF(L28&gt;0,1,0)</f>
        <v>#VALUE!</v>
      </c>
      <c r="M63" s="0" t="e">
        <f aca="false">IF(M28&gt;0,1,0)</f>
        <v>#VALUE!</v>
      </c>
      <c r="N63" s="0" t="e">
        <f aca="false">IF(N28&gt;0,1,0)</f>
        <v>#VALUE!</v>
      </c>
      <c r="O63" s="0" t="e">
        <f aca="false">IF(O28&gt;0,1,0)</f>
        <v>#VALUE!</v>
      </c>
      <c r="P63" s="0" t="e">
        <f aca="false">IF(P28&gt;0,1,0)</f>
        <v>#VALUE!</v>
      </c>
      <c r="Q63" s="0" t="e">
        <f aca="false">IF(Q28&gt;0,1,0)</f>
        <v>#VALUE!</v>
      </c>
      <c r="R63" s="0" t="e">
        <f aca="false">IF(R28&gt;0,1,0)</f>
        <v>#VALUE!</v>
      </c>
      <c r="S63" s="0" t="e">
        <f aca="false">IF(S28&gt;0,1,0)</f>
        <v>#VALUE!</v>
      </c>
      <c r="T63" s="0" t="e">
        <f aca="false">IF(T28&gt;0,1,0)</f>
        <v>#VALUE!</v>
      </c>
      <c r="U63" s="0" t="e">
        <f aca="false">IF(U28&gt;0,1,0)</f>
        <v>#VALUE!</v>
      </c>
      <c r="V63" s="0" t="e">
        <f aca="false">IF(V28&gt;0,1,0)</f>
        <v>#VALUE!</v>
      </c>
      <c r="W63" s="0" t="e">
        <f aca="false">IF(W28&gt;0,1,0)</f>
        <v>#VALUE!</v>
      </c>
      <c r="X63" s="0" t="e">
        <f aca="false">IF(X28&gt;0,1,0)</f>
        <v>#VALUE!</v>
      </c>
      <c r="Y63" s="0" t="e">
        <f aca="false">IF(Y28&gt;0,1,0)</f>
        <v>#VALUE!</v>
      </c>
      <c r="Z63" s="0" t="e">
        <f aca="false">IF(Z28&gt;0,1,0)</f>
        <v>#VALUE!</v>
      </c>
      <c r="AA63" s="0" t="e">
        <f aca="false">IF(AA28&gt;0,1,0)</f>
        <v>#VALUE!</v>
      </c>
      <c r="AB63" s="0" t="e">
        <f aca="false">IF(AB28&gt;0,1,0)</f>
        <v>#VALUE!</v>
      </c>
      <c r="AC63" s="0" t="e">
        <f aca="false">IF(AC28&gt;0,1,0)</f>
        <v>#VALUE!</v>
      </c>
      <c r="AD63" s="0" t="e">
        <f aca="false">IF(AD28&gt;0,1,0)</f>
        <v>#VALUE!</v>
      </c>
      <c r="AE63" s="0" t="e">
        <f aca="false">IF(AE28&gt;0,1,0)</f>
        <v>#VALUE!</v>
      </c>
      <c r="AF63" s="0" t="e">
        <f aca="false">IF(AF28&gt;0,1,0)</f>
        <v>#VALUE!</v>
      </c>
      <c r="AH63" s="10" t="e">
        <f aca="false">AB69</f>
        <v>#VALUE!</v>
      </c>
      <c r="AI63" s="0" t="n">
        <v>26</v>
      </c>
      <c r="AJ63" s="0" t="e">
        <f aca="false">IF(C28&lt;0,1,0)</f>
        <v>#VALUE!</v>
      </c>
      <c r="AK63" s="0" t="e">
        <f aca="false">IF(D28&lt;0,1,0)</f>
        <v>#VALUE!</v>
      </c>
      <c r="AL63" s="0" t="e">
        <f aca="false">IF(E28&lt;0,1,0)</f>
        <v>#VALUE!</v>
      </c>
      <c r="AM63" s="0" t="e">
        <f aca="false">IF(F28&lt;0,1,0)</f>
        <v>#VALUE!</v>
      </c>
      <c r="AN63" s="0" t="e">
        <f aca="false">IF(G28&lt;0,1,0)</f>
        <v>#VALUE!</v>
      </c>
      <c r="AO63" s="0" t="e">
        <f aca="false">IF(H28&lt;0,1,0)</f>
        <v>#VALUE!</v>
      </c>
      <c r="AP63" s="0" t="e">
        <f aca="false">IF(I28&lt;0,1,0)</f>
        <v>#VALUE!</v>
      </c>
      <c r="AQ63" s="0" t="e">
        <f aca="false">IF(J28&lt;0,1,0)</f>
        <v>#VALUE!</v>
      </c>
      <c r="AR63" s="0" t="e">
        <f aca="false">IF(K28&lt;0,1,0)</f>
        <v>#VALUE!</v>
      </c>
      <c r="AS63" s="0" t="e">
        <f aca="false">IF(L28&lt;0,1,0)</f>
        <v>#VALUE!</v>
      </c>
      <c r="AT63" s="0" t="e">
        <f aca="false">IF(M28&lt;0,1,0)</f>
        <v>#VALUE!</v>
      </c>
      <c r="AU63" s="0" t="e">
        <f aca="false">IF(N28&lt;0,1,0)</f>
        <v>#VALUE!</v>
      </c>
      <c r="AV63" s="0" t="e">
        <f aca="false">IF(O28&lt;0,1,0)</f>
        <v>#VALUE!</v>
      </c>
      <c r="AW63" s="0" t="e">
        <f aca="false">IF(P28&lt;0,1,0)</f>
        <v>#VALUE!</v>
      </c>
      <c r="AX63" s="0" t="e">
        <f aca="false">IF(Q28&lt;0,1,0)</f>
        <v>#VALUE!</v>
      </c>
      <c r="AY63" s="0" t="e">
        <f aca="false">IF(R28&lt;0,1,0)</f>
        <v>#VALUE!</v>
      </c>
      <c r="AZ63" s="0" t="e">
        <f aca="false">IF(S28&lt;0,1,0)</f>
        <v>#VALUE!</v>
      </c>
      <c r="BA63" s="0" t="e">
        <f aca="false">IF(T28&lt;0,1,0)</f>
        <v>#VALUE!</v>
      </c>
      <c r="BB63" s="0" t="e">
        <f aca="false">IF(U28&lt;0,1,0)</f>
        <v>#VALUE!</v>
      </c>
      <c r="BC63" s="0" t="e">
        <f aca="false">IF(V28&lt;0,1,0)</f>
        <v>#VALUE!</v>
      </c>
      <c r="BD63" s="0" t="e">
        <f aca="false">IF(W28&lt;0,1,0)</f>
        <v>#VALUE!</v>
      </c>
      <c r="BE63" s="0" t="e">
        <f aca="false">IF(X28&lt;0,1,0)</f>
        <v>#VALUE!</v>
      </c>
      <c r="BF63" s="0" t="e">
        <f aca="false">IF(Y28&lt;0,1,0)</f>
        <v>#VALUE!</v>
      </c>
      <c r="BG63" s="0" t="e">
        <f aca="false">IF(Z28&lt;0,1,0)</f>
        <v>#VALUE!</v>
      </c>
      <c r="BH63" s="0" t="e">
        <f aca="false">IF(AA28&lt;0,1,0)</f>
        <v>#VALUE!</v>
      </c>
      <c r="BI63" s="0" t="e">
        <f aca="false">IF(AB28&lt;0,1,0)</f>
        <v>#VALUE!</v>
      </c>
      <c r="BJ63" s="0" t="e">
        <f aca="false">IF(AC28&lt;0,1,0)</f>
        <v>#VALUE!</v>
      </c>
      <c r="BK63" s="0" t="e">
        <f aca="false">IF(AD28&lt;0,1,0)</f>
        <v>#VALUE!</v>
      </c>
      <c r="BL63" s="0" t="e">
        <f aca="false">IF(AE28&lt;0,1,0)</f>
        <v>#VALUE!</v>
      </c>
      <c r="BM63" s="0" t="e">
        <f aca="false">IF(AF28&lt;0,1,0)</f>
        <v>#VALUE!</v>
      </c>
      <c r="BO63" s="10" t="e">
        <f aca="false">BI69</f>
        <v>#VALUE!</v>
      </c>
      <c r="BP63" s="0" t="e">
        <f aca="false">BO63*-1</f>
        <v>#VALUE!</v>
      </c>
      <c r="BQ63" s="0" t="e">
        <f aca="false">AH63+BP63</f>
        <v>#VALUE!</v>
      </c>
      <c r="BR63" s="0" t="e">
        <f aca="false">BQ63/AK225</f>
        <v>#VALUE!</v>
      </c>
      <c r="BS63" s="0" t="e">
        <f aca="false">IF(BT63=0," ",BR63)</f>
        <v>#VALUE!</v>
      </c>
      <c r="BT63" s="0" t="e">
        <f aca="false">AH63+BO63</f>
        <v>#VALUE!</v>
      </c>
      <c r="BU63" s="0" t="e">
        <f aca="false">BS38</f>
        <v>#VALUE!</v>
      </c>
    </row>
    <row r="64" customFormat="false" ht="13.5" hidden="false" customHeight="false" outlineLevel="0" collapsed="false">
      <c r="A64" s="0" t="n">
        <v>27</v>
      </c>
      <c r="B64" s="22" t="str">
        <f aca="false">B29</f>
        <v>   </v>
      </c>
      <c r="C64" s="0" t="e">
        <f aca="false">IF(C29&gt;0,1,0)</f>
        <v>#VALUE!</v>
      </c>
      <c r="D64" s="0" t="e">
        <f aca="false">IF(D29&gt;0,1,0)</f>
        <v>#VALUE!</v>
      </c>
      <c r="E64" s="0" t="e">
        <f aca="false">IF(E29&gt;0,1,0)</f>
        <v>#VALUE!</v>
      </c>
      <c r="F64" s="0" t="e">
        <f aca="false">IF(F29&gt;0,1,0)</f>
        <v>#VALUE!</v>
      </c>
      <c r="G64" s="0" t="e">
        <f aca="false">IF(G29&gt;0,1,0)</f>
        <v>#VALUE!</v>
      </c>
      <c r="H64" s="0" t="e">
        <f aca="false">IF(H29&gt;0,1,0)</f>
        <v>#VALUE!</v>
      </c>
      <c r="I64" s="0" t="e">
        <f aca="false">IF(I29&gt;0,1,0)</f>
        <v>#VALUE!</v>
      </c>
      <c r="J64" s="0" t="e">
        <f aca="false">IF(J29&gt;0,1,0)</f>
        <v>#VALUE!</v>
      </c>
      <c r="K64" s="0" t="e">
        <f aca="false">IF(K29&gt;0,1,0)</f>
        <v>#VALUE!</v>
      </c>
      <c r="L64" s="0" t="e">
        <f aca="false">IF(L29&gt;0,1,0)</f>
        <v>#VALUE!</v>
      </c>
      <c r="M64" s="0" t="e">
        <f aca="false">IF(M29&gt;0,1,0)</f>
        <v>#VALUE!</v>
      </c>
      <c r="N64" s="0" t="e">
        <f aca="false">IF(N29&gt;0,1,0)</f>
        <v>#VALUE!</v>
      </c>
      <c r="O64" s="0" t="e">
        <f aca="false">IF(O29&gt;0,1,0)</f>
        <v>#VALUE!</v>
      </c>
      <c r="P64" s="0" t="e">
        <f aca="false">IF(P29&gt;0,1,0)</f>
        <v>#VALUE!</v>
      </c>
      <c r="Q64" s="0" t="e">
        <f aca="false">IF(Q29&gt;0,1,0)</f>
        <v>#VALUE!</v>
      </c>
      <c r="R64" s="0" t="e">
        <f aca="false">IF(R29&gt;0,1,0)</f>
        <v>#VALUE!</v>
      </c>
      <c r="S64" s="0" t="e">
        <f aca="false">IF(S29&gt;0,1,0)</f>
        <v>#VALUE!</v>
      </c>
      <c r="T64" s="0" t="e">
        <f aca="false">IF(T29&gt;0,1,0)</f>
        <v>#VALUE!</v>
      </c>
      <c r="U64" s="0" t="e">
        <f aca="false">IF(U29&gt;0,1,0)</f>
        <v>#VALUE!</v>
      </c>
      <c r="V64" s="0" t="e">
        <f aca="false">IF(V29&gt;0,1,0)</f>
        <v>#VALUE!</v>
      </c>
      <c r="W64" s="0" t="e">
        <f aca="false">IF(W29&gt;0,1,0)</f>
        <v>#VALUE!</v>
      </c>
      <c r="X64" s="0" t="e">
        <f aca="false">IF(X29&gt;0,1,0)</f>
        <v>#VALUE!</v>
      </c>
      <c r="Y64" s="0" t="e">
        <f aca="false">IF(Y29&gt;0,1,0)</f>
        <v>#VALUE!</v>
      </c>
      <c r="Z64" s="0" t="e">
        <f aca="false">IF(Z29&gt;0,1,0)</f>
        <v>#VALUE!</v>
      </c>
      <c r="AA64" s="0" t="e">
        <f aca="false">IF(AA29&gt;0,1,0)</f>
        <v>#VALUE!</v>
      </c>
      <c r="AB64" s="0" t="e">
        <f aca="false">IF(AB29&gt;0,1,0)</f>
        <v>#VALUE!</v>
      </c>
      <c r="AC64" s="0" t="e">
        <f aca="false">IF(AC29&gt;0,1,0)</f>
        <v>#VALUE!</v>
      </c>
      <c r="AD64" s="0" t="e">
        <f aca="false">IF(AD29&gt;0,1,0)</f>
        <v>#VALUE!</v>
      </c>
      <c r="AE64" s="0" t="e">
        <f aca="false">IF(AE29&gt;0,1,0)</f>
        <v>#VALUE!</v>
      </c>
      <c r="AF64" s="0" t="e">
        <f aca="false">IF(AF29&gt;0,1,0)</f>
        <v>#VALUE!</v>
      </c>
      <c r="AH64" s="10" t="e">
        <f aca="false">AC69</f>
        <v>#VALUE!</v>
      </c>
      <c r="AI64" s="0" t="n">
        <v>27</v>
      </c>
      <c r="AJ64" s="0" t="e">
        <f aca="false">IF(C29&lt;0,1,0)</f>
        <v>#VALUE!</v>
      </c>
      <c r="AK64" s="0" t="e">
        <f aca="false">IF(D29&lt;0,1,0)</f>
        <v>#VALUE!</v>
      </c>
      <c r="AL64" s="0" t="e">
        <f aca="false">IF(E29&lt;0,1,0)</f>
        <v>#VALUE!</v>
      </c>
      <c r="AM64" s="0" t="e">
        <f aca="false">IF(F29&lt;0,1,0)</f>
        <v>#VALUE!</v>
      </c>
      <c r="AN64" s="0" t="e">
        <f aca="false">IF(G29&lt;0,1,0)</f>
        <v>#VALUE!</v>
      </c>
      <c r="AO64" s="0" t="e">
        <f aca="false">IF(H29&lt;0,1,0)</f>
        <v>#VALUE!</v>
      </c>
      <c r="AP64" s="0" t="e">
        <f aca="false">IF(I29&lt;0,1,0)</f>
        <v>#VALUE!</v>
      </c>
      <c r="AQ64" s="0" t="e">
        <f aca="false">IF(J29&lt;0,1,0)</f>
        <v>#VALUE!</v>
      </c>
      <c r="AR64" s="0" t="e">
        <f aca="false">IF(K29&lt;0,1,0)</f>
        <v>#VALUE!</v>
      </c>
      <c r="AS64" s="0" t="e">
        <f aca="false">IF(L29&lt;0,1,0)</f>
        <v>#VALUE!</v>
      </c>
      <c r="AT64" s="0" t="e">
        <f aca="false">IF(M29&lt;0,1,0)</f>
        <v>#VALUE!</v>
      </c>
      <c r="AU64" s="0" t="e">
        <f aca="false">IF(N29&lt;0,1,0)</f>
        <v>#VALUE!</v>
      </c>
      <c r="AV64" s="0" t="e">
        <f aca="false">IF(O29&lt;0,1,0)</f>
        <v>#VALUE!</v>
      </c>
      <c r="AW64" s="0" t="e">
        <f aca="false">IF(P29&lt;0,1,0)</f>
        <v>#VALUE!</v>
      </c>
      <c r="AX64" s="0" t="e">
        <f aca="false">IF(Q29&lt;0,1,0)</f>
        <v>#VALUE!</v>
      </c>
      <c r="AY64" s="0" t="e">
        <f aca="false">IF(R29&lt;0,1,0)</f>
        <v>#VALUE!</v>
      </c>
      <c r="AZ64" s="0" t="e">
        <f aca="false">IF(S29&lt;0,1,0)</f>
        <v>#VALUE!</v>
      </c>
      <c r="BA64" s="0" t="e">
        <f aca="false">IF(T29&lt;0,1,0)</f>
        <v>#VALUE!</v>
      </c>
      <c r="BB64" s="0" t="e">
        <f aca="false">IF(U29&lt;0,1,0)</f>
        <v>#VALUE!</v>
      </c>
      <c r="BC64" s="0" t="e">
        <f aca="false">IF(V29&lt;0,1,0)</f>
        <v>#VALUE!</v>
      </c>
      <c r="BD64" s="0" t="e">
        <f aca="false">IF(W29&lt;0,1,0)</f>
        <v>#VALUE!</v>
      </c>
      <c r="BE64" s="0" t="e">
        <f aca="false">IF(X29&lt;0,1,0)</f>
        <v>#VALUE!</v>
      </c>
      <c r="BF64" s="0" t="e">
        <f aca="false">IF(Y29&lt;0,1,0)</f>
        <v>#VALUE!</v>
      </c>
      <c r="BG64" s="0" t="e">
        <f aca="false">IF(Z29&lt;0,1,0)</f>
        <v>#VALUE!</v>
      </c>
      <c r="BH64" s="0" t="e">
        <f aca="false">IF(AA29&lt;0,1,0)</f>
        <v>#VALUE!</v>
      </c>
      <c r="BI64" s="0" t="e">
        <f aca="false">IF(AB29&lt;0,1,0)</f>
        <v>#VALUE!</v>
      </c>
      <c r="BJ64" s="0" t="e">
        <f aca="false">IF(AC29&lt;0,1,0)</f>
        <v>#VALUE!</v>
      </c>
      <c r="BK64" s="0" t="e">
        <f aca="false">IF(AD29&lt;0,1,0)</f>
        <v>#VALUE!</v>
      </c>
      <c r="BL64" s="0" t="e">
        <f aca="false">IF(AE29&lt;0,1,0)</f>
        <v>#VALUE!</v>
      </c>
      <c r="BM64" s="0" t="e">
        <f aca="false">IF(AF29&lt;0,1,0)</f>
        <v>#VALUE!</v>
      </c>
      <c r="BO64" s="10" t="e">
        <f aca="false">BJ69</f>
        <v>#VALUE!</v>
      </c>
      <c r="BP64" s="0" t="e">
        <f aca="false">BO64*-1</f>
        <v>#VALUE!</v>
      </c>
      <c r="BQ64" s="0" t="e">
        <f aca="false">AH64+BP64</f>
        <v>#VALUE!</v>
      </c>
      <c r="BR64" s="0" t="e">
        <f aca="false">BQ64/AK226</f>
        <v>#VALUE!</v>
      </c>
      <c r="BS64" s="0" t="e">
        <f aca="false">IF(BT64=0," ",BR64)</f>
        <v>#VALUE!</v>
      </c>
      <c r="BT64" s="0" t="e">
        <f aca="false">AH64+BO64</f>
        <v>#VALUE!</v>
      </c>
    </row>
    <row r="65" customFormat="false" ht="13.5" hidden="false" customHeight="false" outlineLevel="0" collapsed="false">
      <c r="A65" s="0" t="n">
        <v>28</v>
      </c>
      <c r="B65" s="22" t="str">
        <f aca="false">B30</f>
        <v>   </v>
      </c>
      <c r="C65" s="0" t="e">
        <f aca="false">IF(C30&gt;0,1,0)</f>
        <v>#VALUE!</v>
      </c>
      <c r="D65" s="0" t="e">
        <f aca="false">IF(D30&gt;0,1,0)</f>
        <v>#VALUE!</v>
      </c>
      <c r="E65" s="0" t="e">
        <f aca="false">IF(E30&gt;0,1,0)</f>
        <v>#VALUE!</v>
      </c>
      <c r="F65" s="0" t="e">
        <f aca="false">IF(F30&gt;0,1,0)</f>
        <v>#VALUE!</v>
      </c>
      <c r="G65" s="0" t="e">
        <f aca="false">IF(G30&gt;0,1,0)</f>
        <v>#VALUE!</v>
      </c>
      <c r="H65" s="0" t="e">
        <f aca="false">IF(H30&gt;0,1,0)</f>
        <v>#VALUE!</v>
      </c>
      <c r="I65" s="0" t="e">
        <f aca="false">IF(I30&gt;0,1,0)</f>
        <v>#VALUE!</v>
      </c>
      <c r="J65" s="0" t="e">
        <f aca="false">IF(J30&gt;0,1,0)</f>
        <v>#VALUE!</v>
      </c>
      <c r="K65" s="0" t="e">
        <f aca="false">IF(K30&gt;0,1,0)</f>
        <v>#VALUE!</v>
      </c>
      <c r="L65" s="0" t="e">
        <f aca="false">IF(L30&gt;0,1,0)</f>
        <v>#VALUE!</v>
      </c>
      <c r="M65" s="0" t="e">
        <f aca="false">IF(M30&gt;0,1,0)</f>
        <v>#VALUE!</v>
      </c>
      <c r="N65" s="0" t="e">
        <f aca="false">IF(N30&gt;0,1,0)</f>
        <v>#VALUE!</v>
      </c>
      <c r="O65" s="0" t="e">
        <f aca="false">IF(O30&gt;0,1,0)</f>
        <v>#VALUE!</v>
      </c>
      <c r="P65" s="0" t="e">
        <f aca="false">IF(P30&gt;0,1,0)</f>
        <v>#VALUE!</v>
      </c>
      <c r="Q65" s="0" t="e">
        <f aca="false">IF(Q30&gt;0,1,0)</f>
        <v>#VALUE!</v>
      </c>
      <c r="R65" s="0" t="e">
        <f aca="false">IF(R30&gt;0,1,0)</f>
        <v>#VALUE!</v>
      </c>
      <c r="S65" s="0" t="e">
        <f aca="false">IF(S30&gt;0,1,0)</f>
        <v>#VALUE!</v>
      </c>
      <c r="T65" s="0" t="e">
        <f aca="false">IF(T30&gt;0,1,0)</f>
        <v>#VALUE!</v>
      </c>
      <c r="U65" s="0" t="e">
        <f aca="false">IF(U30&gt;0,1,0)</f>
        <v>#VALUE!</v>
      </c>
      <c r="V65" s="0" t="e">
        <f aca="false">IF(V30&gt;0,1,0)</f>
        <v>#VALUE!</v>
      </c>
      <c r="W65" s="0" t="e">
        <f aca="false">IF(W30&gt;0,1,0)</f>
        <v>#VALUE!</v>
      </c>
      <c r="X65" s="0" t="e">
        <f aca="false">IF(X30&gt;0,1,0)</f>
        <v>#VALUE!</v>
      </c>
      <c r="Y65" s="0" t="e">
        <f aca="false">IF(Y30&gt;0,1,0)</f>
        <v>#VALUE!</v>
      </c>
      <c r="Z65" s="0" t="e">
        <f aca="false">IF(Z30&gt;0,1,0)</f>
        <v>#VALUE!</v>
      </c>
      <c r="AA65" s="0" t="e">
        <f aca="false">IF(AA30&gt;0,1,0)</f>
        <v>#VALUE!</v>
      </c>
      <c r="AB65" s="0" t="e">
        <f aca="false">IF(AB30&gt;0,1,0)</f>
        <v>#VALUE!</v>
      </c>
      <c r="AC65" s="0" t="e">
        <f aca="false">IF(AC30&gt;0,1,0)</f>
        <v>#VALUE!</v>
      </c>
      <c r="AD65" s="0" t="e">
        <f aca="false">IF(AD30&gt;0,1,0)</f>
        <v>#VALUE!</v>
      </c>
      <c r="AE65" s="0" t="e">
        <f aca="false">IF(AE30&gt;0,1,0)</f>
        <v>#VALUE!</v>
      </c>
      <c r="AF65" s="0" t="e">
        <f aca="false">IF(AF30&gt;0,1,0)</f>
        <v>#VALUE!</v>
      </c>
      <c r="AH65" s="10" t="e">
        <f aca="false">AD69</f>
        <v>#VALUE!</v>
      </c>
      <c r="AI65" s="0" t="n">
        <v>28</v>
      </c>
      <c r="AJ65" s="0" t="e">
        <f aca="false">IF(C30&lt;0,1,0)</f>
        <v>#VALUE!</v>
      </c>
      <c r="AK65" s="0" t="e">
        <f aca="false">IF(D30&lt;0,1,0)</f>
        <v>#VALUE!</v>
      </c>
      <c r="AL65" s="0" t="e">
        <f aca="false">IF(E30&lt;0,1,0)</f>
        <v>#VALUE!</v>
      </c>
      <c r="AM65" s="0" t="e">
        <f aca="false">IF(F30&lt;0,1,0)</f>
        <v>#VALUE!</v>
      </c>
      <c r="AN65" s="0" t="e">
        <f aca="false">IF(G30&lt;0,1,0)</f>
        <v>#VALUE!</v>
      </c>
      <c r="AO65" s="0" t="e">
        <f aca="false">IF(H30&lt;0,1,0)</f>
        <v>#VALUE!</v>
      </c>
      <c r="AP65" s="0" t="e">
        <f aca="false">IF(I30&lt;0,1,0)</f>
        <v>#VALUE!</v>
      </c>
      <c r="AQ65" s="0" t="e">
        <f aca="false">IF(J30&lt;0,1,0)</f>
        <v>#VALUE!</v>
      </c>
      <c r="AR65" s="0" t="e">
        <f aca="false">IF(K30&lt;0,1,0)</f>
        <v>#VALUE!</v>
      </c>
      <c r="AS65" s="0" t="e">
        <f aca="false">IF(L30&lt;0,1,0)</f>
        <v>#VALUE!</v>
      </c>
      <c r="AT65" s="0" t="e">
        <f aca="false">IF(M30&lt;0,1,0)</f>
        <v>#VALUE!</v>
      </c>
      <c r="AU65" s="0" t="e">
        <f aca="false">IF(N30&lt;0,1,0)</f>
        <v>#VALUE!</v>
      </c>
      <c r="AV65" s="0" t="e">
        <f aca="false">IF(O30&lt;0,1,0)</f>
        <v>#VALUE!</v>
      </c>
      <c r="AW65" s="0" t="e">
        <f aca="false">IF(P30&lt;0,1,0)</f>
        <v>#VALUE!</v>
      </c>
      <c r="AX65" s="0" t="e">
        <f aca="false">IF(Q30&lt;0,1,0)</f>
        <v>#VALUE!</v>
      </c>
      <c r="AY65" s="0" t="e">
        <f aca="false">IF(R30&lt;0,1,0)</f>
        <v>#VALUE!</v>
      </c>
      <c r="AZ65" s="0" t="e">
        <f aca="false">IF(S30&lt;0,1,0)</f>
        <v>#VALUE!</v>
      </c>
      <c r="BA65" s="0" t="e">
        <f aca="false">IF(T30&lt;0,1,0)</f>
        <v>#VALUE!</v>
      </c>
      <c r="BB65" s="0" t="e">
        <f aca="false">IF(U30&lt;0,1,0)</f>
        <v>#VALUE!</v>
      </c>
      <c r="BC65" s="0" t="e">
        <f aca="false">IF(V30&lt;0,1,0)</f>
        <v>#VALUE!</v>
      </c>
      <c r="BD65" s="0" t="e">
        <f aca="false">IF(W30&lt;0,1,0)</f>
        <v>#VALUE!</v>
      </c>
      <c r="BE65" s="0" t="e">
        <f aca="false">IF(X30&lt;0,1,0)</f>
        <v>#VALUE!</v>
      </c>
      <c r="BF65" s="0" t="e">
        <f aca="false">IF(Y30&lt;0,1,0)</f>
        <v>#VALUE!</v>
      </c>
      <c r="BG65" s="0" t="e">
        <f aca="false">IF(Z30&lt;0,1,0)</f>
        <v>#VALUE!</v>
      </c>
      <c r="BH65" s="0" t="e">
        <f aca="false">IF(AA30&lt;0,1,0)</f>
        <v>#VALUE!</v>
      </c>
      <c r="BI65" s="0" t="e">
        <f aca="false">IF(AB30&lt;0,1,0)</f>
        <v>#VALUE!</v>
      </c>
      <c r="BJ65" s="0" t="e">
        <f aca="false">IF(AC30&lt;0,1,0)</f>
        <v>#VALUE!</v>
      </c>
      <c r="BK65" s="0" t="e">
        <f aca="false">IF(AD30&lt;0,1,0)</f>
        <v>#VALUE!</v>
      </c>
      <c r="BL65" s="0" t="e">
        <f aca="false">IF(AE30&lt;0,1,0)</f>
        <v>#VALUE!</v>
      </c>
      <c r="BM65" s="0" t="e">
        <f aca="false">IF(AF30&lt;0,1,0)</f>
        <v>#VALUE!</v>
      </c>
      <c r="BO65" s="10" t="e">
        <f aca="false">BK69</f>
        <v>#VALUE!</v>
      </c>
      <c r="BP65" s="0" t="e">
        <f aca="false">BO65*-1</f>
        <v>#VALUE!</v>
      </c>
      <c r="BQ65" s="0" t="e">
        <f aca="false">AH65+BP65</f>
        <v>#VALUE!</v>
      </c>
      <c r="BR65" s="0" t="e">
        <f aca="false">BQ65/AK227</f>
        <v>#VALUE!</v>
      </c>
      <c r="BS65" s="0" t="e">
        <f aca="false">IF(BT65=0," ",BR65)</f>
        <v>#VALUE!</v>
      </c>
      <c r="BT65" s="0" t="e">
        <f aca="false">AH65+BO65</f>
        <v>#VALUE!</v>
      </c>
    </row>
    <row r="66" customFormat="false" ht="13.5" hidden="false" customHeight="false" outlineLevel="0" collapsed="false">
      <c r="A66" s="0" t="n">
        <v>29</v>
      </c>
      <c r="B66" s="22" t="str">
        <f aca="false">B31</f>
        <v>   </v>
      </c>
      <c r="C66" s="0" t="e">
        <f aca="false">IF(C31&gt;0,1,0)</f>
        <v>#VALUE!</v>
      </c>
      <c r="D66" s="0" t="e">
        <f aca="false">IF(D31&gt;0,1,0)</f>
        <v>#VALUE!</v>
      </c>
      <c r="E66" s="0" t="e">
        <f aca="false">IF(E31&gt;0,1,0)</f>
        <v>#VALUE!</v>
      </c>
      <c r="F66" s="0" t="e">
        <f aca="false">IF(F31&gt;0,1,0)</f>
        <v>#VALUE!</v>
      </c>
      <c r="G66" s="0" t="e">
        <f aca="false">IF(G31&gt;0,1,0)</f>
        <v>#VALUE!</v>
      </c>
      <c r="H66" s="0" t="e">
        <f aca="false">IF(H31&gt;0,1,0)</f>
        <v>#VALUE!</v>
      </c>
      <c r="I66" s="0" t="e">
        <f aca="false">IF(I31&gt;0,1,0)</f>
        <v>#VALUE!</v>
      </c>
      <c r="J66" s="0" t="e">
        <f aca="false">IF(J31&gt;0,1,0)</f>
        <v>#VALUE!</v>
      </c>
      <c r="K66" s="0" t="e">
        <f aca="false">IF(K31&gt;0,1,0)</f>
        <v>#VALUE!</v>
      </c>
      <c r="L66" s="0" t="e">
        <f aca="false">IF(L31&gt;0,1,0)</f>
        <v>#VALUE!</v>
      </c>
      <c r="M66" s="0" t="e">
        <f aca="false">IF(M31&gt;0,1,0)</f>
        <v>#VALUE!</v>
      </c>
      <c r="N66" s="0" t="e">
        <f aca="false">IF(N31&gt;0,1,0)</f>
        <v>#VALUE!</v>
      </c>
      <c r="O66" s="0" t="e">
        <f aca="false">IF(O31&gt;0,1,0)</f>
        <v>#VALUE!</v>
      </c>
      <c r="P66" s="0" t="e">
        <f aca="false">IF(P31&gt;0,1,0)</f>
        <v>#VALUE!</v>
      </c>
      <c r="Q66" s="0" t="e">
        <f aca="false">IF(Q31&gt;0,1,0)</f>
        <v>#VALUE!</v>
      </c>
      <c r="R66" s="0" t="e">
        <f aca="false">IF(R31&gt;0,1,0)</f>
        <v>#VALUE!</v>
      </c>
      <c r="S66" s="0" t="e">
        <f aca="false">IF(S31&gt;0,1,0)</f>
        <v>#VALUE!</v>
      </c>
      <c r="T66" s="0" t="e">
        <f aca="false">IF(T31&gt;0,1,0)</f>
        <v>#VALUE!</v>
      </c>
      <c r="U66" s="0" t="e">
        <f aca="false">IF(U31&gt;0,1,0)</f>
        <v>#VALUE!</v>
      </c>
      <c r="V66" s="0" t="e">
        <f aca="false">IF(V31&gt;0,1,0)</f>
        <v>#VALUE!</v>
      </c>
      <c r="W66" s="0" t="e">
        <f aca="false">IF(W31&gt;0,1,0)</f>
        <v>#VALUE!</v>
      </c>
      <c r="X66" s="0" t="e">
        <f aca="false">IF(X31&gt;0,1,0)</f>
        <v>#VALUE!</v>
      </c>
      <c r="Y66" s="0" t="e">
        <f aca="false">IF(Y31&gt;0,1,0)</f>
        <v>#VALUE!</v>
      </c>
      <c r="Z66" s="0" t="e">
        <f aca="false">IF(Z31&gt;0,1,0)</f>
        <v>#VALUE!</v>
      </c>
      <c r="AA66" s="0" t="e">
        <f aca="false">IF(AA31&gt;0,1,0)</f>
        <v>#VALUE!</v>
      </c>
      <c r="AB66" s="0" t="e">
        <f aca="false">IF(AB31&gt;0,1,0)</f>
        <v>#VALUE!</v>
      </c>
      <c r="AC66" s="0" t="e">
        <f aca="false">IF(AC31&gt;0,1,0)</f>
        <v>#VALUE!</v>
      </c>
      <c r="AD66" s="0" t="e">
        <f aca="false">IF(AD31&gt;0,1,0)</f>
        <v>#VALUE!</v>
      </c>
      <c r="AE66" s="0" t="e">
        <f aca="false">IF(AE31&gt;0,1,0)</f>
        <v>#VALUE!</v>
      </c>
      <c r="AF66" s="0" t="e">
        <f aca="false">IF(AF31&gt;0,1,0)</f>
        <v>#VALUE!</v>
      </c>
      <c r="AH66" s="10" t="e">
        <f aca="false">AE69</f>
        <v>#VALUE!</v>
      </c>
      <c r="AI66" s="0" t="n">
        <v>29</v>
      </c>
      <c r="AJ66" s="0" t="e">
        <f aca="false">IF(C31&lt;0,1,0)</f>
        <v>#VALUE!</v>
      </c>
      <c r="AK66" s="0" t="e">
        <f aca="false">IF(D31&lt;0,1,0)</f>
        <v>#VALUE!</v>
      </c>
      <c r="AL66" s="0" t="e">
        <f aca="false">IF(E31&lt;0,1,0)</f>
        <v>#VALUE!</v>
      </c>
      <c r="AM66" s="0" t="e">
        <f aca="false">IF(F31&lt;0,1,0)</f>
        <v>#VALUE!</v>
      </c>
      <c r="AN66" s="0" t="e">
        <f aca="false">IF(G31&lt;0,1,0)</f>
        <v>#VALUE!</v>
      </c>
      <c r="AO66" s="0" t="e">
        <f aca="false">IF(H31&lt;0,1,0)</f>
        <v>#VALUE!</v>
      </c>
      <c r="AP66" s="0" t="e">
        <f aca="false">IF(I31&lt;0,1,0)</f>
        <v>#VALUE!</v>
      </c>
      <c r="AQ66" s="0" t="e">
        <f aca="false">IF(J31&lt;0,1,0)</f>
        <v>#VALUE!</v>
      </c>
      <c r="AR66" s="0" t="e">
        <f aca="false">IF(K31&lt;0,1,0)</f>
        <v>#VALUE!</v>
      </c>
      <c r="AS66" s="0" t="e">
        <f aca="false">IF(L31&lt;0,1,0)</f>
        <v>#VALUE!</v>
      </c>
      <c r="AT66" s="0" t="e">
        <f aca="false">IF(M31&lt;0,1,0)</f>
        <v>#VALUE!</v>
      </c>
      <c r="AU66" s="0" t="e">
        <f aca="false">IF(N31&lt;0,1,0)</f>
        <v>#VALUE!</v>
      </c>
      <c r="AV66" s="0" t="e">
        <f aca="false">IF(O31&lt;0,1,0)</f>
        <v>#VALUE!</v>
      </c>
      <c r="AW66" s="0" t="e">
        <f aca="false">IF(P31&lt;0,1,0)</f>
        <v>#VALUE!</v>
      </c>
      <c r="AX66" s="0" t="e">
        <f aca="false">IF(Q31&lt;0,1,0)</f>
        <v>#VALUE!</v>
      </c>
      <c r="AY66" s="0" t="e">
        <f aca="false">IF(R31&lt;0,1,0)</f>
        <v>#VALUE!</v>
      </c>
      <c r="AZ66" s="0" t="e">
        <f aca="false">IF(S31&lt;0,1,0)</f>
        <v>#VALUE!</v>
      </c>
      <c r="BA66" s="0" t="e">
        <f aca="false">IF(T31&lt;0,1,0)</f>
        <v>#VALUE!</v>
      </c>
      <c r="BB66" s="0" t="e">
        <f aca="false">IF(U31&lt;0,1,0)</f>
        <v>#VALUE!</v>
      </c>
      <c r="BC66" s="0" t="e">
        <f aca="false">IF(V31&lt;0,1,0)</f>
        <v>#VALUE!</v>
      </c>
      <c r="BD66" s="0" t="e">
        <f aca="false">IF(W31&lt;0,1,0)</f>
        <v>#VALUE!</v>
      </c>
      <c r="BE66" s="0" t="e">
        <f aca="false">IF(X31&lt;0,1,0)</f>
        <v>#VALUE!</v>
      </c>
      <c r="BF66" s="0" t="e">
        <f aca="false">IF(Y31&lt;0,1,0)</f>
        <v>#VALUE!</v>
      </c>
      <c r="BG66" s="0" t="e">
        <f aca="false">IF(Z31&lt;0,1,0)</f>
        <v>#VALUE!</v>
      </c>
      <c r="BH66" s="0" t="e">
        <f aca="false">IF(AA31&lt;0,1,0)</f>
        <v>#VALUE!</v>
      </c>
      <c r="BI66" s="0" t="e">
        <f aca="false">IF(AB31&lt;0,1,0)</f>
        <v>#VALUE!</v>
      </c>
      <c r="BJ66" s="0" t="e">
        <f aca="false">IF(AC31&lt;0,1,0)</f>
        <v>#VALUE!</v>
      </c>
      <c r="BK66" s="0" t="e">
        <f aca="false">IF(AD31&lt;0,1,0)</f>
        <v>#VALUE!</v>
      </c>
      <c r="BL66" s="0" t="e">
        <f aca="false">IF(AE31&lt;0,1,0)</f>
        <v>#VALUE!</v>
      </c>
      <c r="BM66" s="0" t="e">
        <f aca="false">IF(AF31&lt;0,1,0)</f>
        <v>#VALUE!</v>
      </c>
      <c r="BO66" s="10" t="e">
        <f aca="false">BL69</f>
        <v>#VALUE!</v>
      </c>
      <c r="BP66" s="0" t="e">
        <f aca="false">BO66*-1</f>
        <v>#VALUE!</v>
      </c>
      <c r="BQ66" s="0" t="e">
        <f aca="false">AH66+BP66</f>
        <v>#VALUE!</v>
      </c>
      <c r="BR66" s="0" t="e">
        <f aca="false">BQ66/AK228</f>
        <v>#VALUE!</v>
      </c>
      <c r="BS66" s="0" t="e">
        <f aca="false">IF(BT66=0," ",BR66)</f>
        <v>#VALUE!</v>
      </c>
      <c r="BT66" s="0" t="e">
        <f aca="false">AH66+BO66</f>
        <v>#VALUE!</v>
      </c>
    </row>
    <row r="67" customFormat="false" ht="13.5" hidden="false" customHeight="false" outlineLevel="0" collapsed="false">
      <c r="A67" s="0" t="n">
        <v>30</v>
      </c>
      <c r="B67" s="22" t="str">
        <f aca="false">B32</f>
        <v>   </v>
      </c>
      <c r="C67" s="0" t="e">
        <f aca="false">IF(C32&gt;0,1,0)</f>
        <v>#VALUE!</v>
      </c>
      <c r="D67" s="0" t="e">
        <f aca="false">IF(D32&gt;0,1,0)</f>
        <v>#VALUE!</v>
      </c>
      <c r="E67" s="0" t="e">
        <f aca="false">IF(E32&gt;0,1,0)</f>
        <v>#VALUE!</v>
      </c>
      <c r="F67" s="0" t="e">
        <f aca="false">IF(F32&gt;0,1,0)</f>
        <v>#VALUE!</v>
      </c>
      <c r="G67" s="0" t="e">
        <f aca="false">IF(G32&gt;0,1,0)</f>
        <v>#VALUE!</v>
      </c>
      <c r="H67" s="0" t="e">
        <f aca="false">IF(H32&gt;0,1,0)</f>
        <v>#VALUE!</v>
      </c>
      <c r="I67" s="0" t="e">
        <f aca="false">IF(I32&gt;0,1,0)</f>
        <v>#VALUE!</v>
      </c>
      <c r="J67" s="0" t="e">
        <f aca="false">IF(J32&gt;0,1,0)</f>
        <v>#VALUE!</v>
      </c>
      <c r="K67" s="0" t="e">
        <f aca="false">IF(K32&gt;0,1,0)</f>
        <v>#VALUE!</v>
      </c>
      <c r="L67" s="0" t="e">
        <f aca="false">IF(L32&gt;0,1,0)</f>
        <v>#VALUE!</v>
      </c>
      <c r="M67" s="0" t="e">
        <f aca="false">IF(M32&gt;0,1,0)</f>
        <v>#VALUE!</v>
      </c>
      <c r="N67" s="0" t="e">
        <f aca="false">IF(N32&gt;0,1,0)</f>
        <v>#VALUE!</v>
      </c>
      <c r="O67" s="0" t="e">
        <f aca="false">IF(O32&gt;0,1,0)</f>
        <v>#VALUE!</v>
      </c>
      <c r="P67" s="0" t="e">
        <f aca="false">IF(P32&gt;0,1,0)</f>
        <v>#VALUE!</v>
      </c>
      <c r="Q67" s="0" t="e">
        <f aca="false">IF(Q32&gt;0,1,0)</f>
        <v>#VALUE!</v>
      </c>
      <c r="R67" s="0" t="e">
        <f aca="false">IF(R32&gt;0,1,0)</f>
        <v>#VALUE!</v>
      </c>
      <c r="S67" s="0" t="e">
        <f aca="false">IF(S32&gt;0,1,0)</f>
        <v>#VALUE!</v>
      </c>
      <c r="T67" s="0" t="e">
        <f aca="false">IF(T32&gt;0,1,0)</f>
        <v>#VALUE!</v>
      </c>
      <c r="U67" s="0" t="e">
        <f aca="false">IF(U32&gt;0,1,0)</f>
        <v>#VALUE!</v>
      </c>
      <c r="V67" s="0" t="e">
        <f aca="false">IF(V32&gt;0,1,0)</f>
        <v>#VALUE!</v>
      </c>
      <c r="W67" s="0" t="e">
        <f aca="false">IF(W32&gt;0,1,0)</f>
        <v>#VALUE!</v>
      </c>
      <c r="X67" s="0" t="e">
        <f aca="false">IF(X32&gt;0,1,0)</f>
        <v>#VALUE!</v>
      </c>
      <c r="Y67" s="0" t="e">
        <f aca="false">IF(Y32&gt;0,1,0)</f>
        <v>#VALUE!</v>
      </c>
      <c r="Z67" s="0" t="e">
        <f aca="false">IF(Z32&gt;0,1,0)</f>
        <v>#VALUE!</v>
      </c>
      <c r="AA67" s="0" t="e">
        <f aca="false">IF(AA32&gt;0,1,0)</f>
        <v>#VALUE!</v>
      </c>
      <c r="AB67" s="0" t="e">
        <f aca="false">IF(AB32&gt;0,1,0)</f>
        <v>#VALUE!</v>
      </c>
      <c r="AC67" s="0" t="e">
        <f aca="false">IF(AC32&gt;0,1,0)</f>
        <v>#VALUE!</v>
      </c>
      <c r="AD67" s="0" t="e">
        <f aca="false">IF(AD32&gt;0,1,0)</f>
        <v>#VALUE!</v>
      </c>
      <c r="AE67" s="0" t="e">
        <f aca="false">IF(AE32&gt;0,1,0)</f>
        <v>#VALUE!</v>
      </c>
      <c r="AF67" s="0" t="e">
        <f aca="false">IF(AF32&gt;0,1,0)</f>
        <v>#VALUE!</v>
      </c>
      <c r="AH67" s="10" t="e">
        <f aca="false">AF69</f>
        <v>#VALUE!</v>
      </c>
      <c r="AI67" s="0" t="n">
        <v>30</v>
      </c>
      <c r="AJ67" s="0" t="e">
        <f aca="false">IF(C32&lt;0,1,0)</f>
        <v>#VALUE!</v>
      </c>
      <c r="AK67" s="0" t="e">
        <f aca="false">IF(D32&lt;0,1,0)</f>
        <v>#VALUE!</v>
      </c>
      <c r="AL67" s="0" t="e">
        <f aca="false">IF(E32&lt;0,1,0)</f>
        <v>#VALUE!</v>
      </c>
      <c r="AM67" s="0" t="e">
        <f aca="false">IF(F32&lt;0,1,0)</f>
        <v>#VALUE!</v>
      </c>
      <c r="AN67" s="0" t="e">
        <f aca="false">IF(G32&lt;0,1,0)</f>
        <v>#VALUE!</v>
      </c>
      <c r="AO67" s="0" t="e">
        <f aca="false">IF(H32&lt;0,1,0)</f>
        <v>#VALUE!</v>
      </c>
      <c r="AP67" s="0" t="e">
        <f aca="false">IF(I32&lt;0,1,0)</f>
        <v>#VALUE!</v>
      </c>
      <c r="AQ67" s="0" t="e">
        <f aca="false">IF(J32&lt;0,1,0)</f>
        <v>#VALUE!</v>
      </c>
      <c r="AR67" s="0" t="e">
        <f aca="false">IF(K32&lt;0,1,0)</f>
        <v>#VALUE!</v>
      </c>
      <c r="AS67" s="0" t="e">
        <f aca="false">IF(L32&lt;0,1,0)</f>
        <v>#VALUE!</v>
      </c>
      <c r="AT67" s="0" t="e">
        <f aca="false">IF(M32&lt;0,1,0)</f>
        <v>#VALUE!</v>
      </c>
      <c r="AU67" s="0" t="e">
        <f aca="false">IF(N32&lt;0,1,0)</f>
        <v>#VALUE!</v>
      </c>
      <c r="AV67" s="0" t="e">
        <f aca="false">IF(O32&lt;0,1,0)</f>
        <v>#VALUE!</v>
      </c>
      <c r="AW67" s="0" t="e">
        <f aca="false">IF(P32&lt;0,1,0)</f>
        <v>#VALUE!</v>
      </c>
      <c r="AX67" s="0" t="e">
        <f aca="false">IF(Q32&lt;0,1,0)</f>
        <v>#VALUE!</v>
      </c>
      <c r="AY67" s="0" t="e">
        <f aca="false">IF(R32&lt;0,1,0)</f>
        <v>#VALUE!</v>
      </c>
      <c r="AZ67" s="0" t="e">
        <f aca="false">IF(S32&lt;0,1,0)</f>
        <v>#VALUE!</v>
      </c>
      <c r="BA67" s="0" t="e">
        <f aca="false">IF(T32&lt;0,1,0)</f>
        <v>#VALUE!</v>
      </c>
      <c r="BB67" s="0" t="e">
        <f aca="false">IF(U32&lt;0,1,0)</f>
        <v>#VALUE!</v>
      </c>
      <c r="BC67" s="0" t="e">
        <f aca="false">IF(V32&lt;0,1,0)</f>
        <v>#VALUE!</v>
      </c>
      <c r="BD67" s="0" t="e">
        <f aca="false">IF(W32&lt;0,1,0)</f>
        <v>#VALUE!</v>
      </c>
      <c r="BE67" s="0" t="e">
        <f aca="false">IF(X32&lt;0,1,0)</f>
        <v>#VALUE!</v>
      </c>
      <c r="BF67" s="0" t="e">
        <f aca="false">IF(Y32&lt;0,1,0)</f>
        <v>#VALUE!</v>
      </c>
      <c r="BG67" s="0" t="e">
        <f aca="false">IF(Z32&lt;0,1,0)</f>
        <v>#VALUE!</v>
      </c>
      <c r="BH67" s="0" t="e">
        <f aca="false">IF(AA32&lt;0,1,0)</f>
        <v>#VALUE!</v>
      </c>
      <c r="BI67" s="0" t="e">
        <f aca="false">IF(AB32&lt;0,1,0)</f>
        <v>#VALUE!</v>
      </c>
      <c r="BJ67" s="0" t="e">
        <f aca="false">IF(AC32&lt;0,1,0)</f>
        <v>#VALUE!</v>
      </c>
      <c r="BK67" s="0" t="e">
        <f aca="false">IF(AD32&lt;0,1,0)</f>
        <v>#VALUE!</v>
      </c>
      <c r="BL67" s="0" t="e">
        <f aca="false">IF(AE32&lt;0,1,0)</f>
        <v>#VALUE!</v>
      </c>
      <c r="BM67" s="0" t="e">
        <f aca="false">IF(AF32&lt;0,1,0)</f>
        <v>#VALUE!</v>
      </c>
      <c r="BO67" s="10" t="e">
        <f aca="false">BM69</f>
        <v>#VALUE!</v>
      </c>
      <c r="BP67" s="0" t="e">
        <f aca="false">BO67*-1</f>
        <v>#VALUE!</v>
      </c>
      <c r="BQ67" s="0" t="e">
        <f aca="false">AH67+BP67</f>
        <v>#VALUE!</v>
      </c>
      <c r="BR67" s="0" t="e">
        <f aca="false">BQ67/AK229</f>
        <v>#VALUE!</v>
      </c>
      <c r="BS67" s="0" t="e">
        <f aca="false">IF(BT67=0," ",BR67)</f>
        <v>#VALUE!</v>
      </c>
      <c r="BT67" s="0" t="e">
        <f aca="false">AH67+BO67</f>
        <v>#VALUE!</v>
      </c>
    </row>
    <row r="69" customFormat="false" ht="12.75" hidden="false" customHeight="false" outlineLevel="0" collapsed="false">
      <c r="B69" s="0" t="s">
        <v>45</v>
      </c>
      <c r="C69" s="0" t="e">
        <f aca="false">SUM(C38:C63)</f>
        <v>#VALUE!</v>
      </c>
      <c r="D69" s="0" t="e">
        <f aca="false">SUM(D38:D63)</f>
        <v>#VALUE!</v>
      </c>
      <c r="E69" s="0" t="e">
        <f aca="false">SUM(E38:E63)</f>
        <v>#VALUE!</v>
      </c>
      <c r="F69" s="0" t="e">
        <f aca="false">SUM(F38:F63)</f>
        <v>#VALUE!</v>
      </c>
      <c r="G69" s="0" t="e">
        <f aca="false">SUM(G38:G63)</f>
        <v>#VALUE!</v>
      </c>
      <c r="H69" s="0" t="e">
        <f aca="false">SUM(H38:H63)</f>
        <v>#VALUE!</v>
      </c>
      <c r="I69" s="0" t="e">
        <f aca="false">SUM(I38:I63)</f>
        <v>#VALUE!</v>
      </c>
      <c r="J69" s="0" t="e">
        <f aca="false">SUM(J38:J63)</f>
        <v>#VALUE!</v>
      </c>
      <c r="K69" s="0" t="e">
        <f aca="false">SUM(K38:K63)</f>
        <v>#VALUE!</v>
      </c>
      <c r="L69" s="0" t="e">
        <f aca="false">SUM(L38:L63)</f>
        <v>#VALUE!</v>
      </c>
      <c r="M69" s="0" t="e">
        <f aca="false">SUM(M38:M63)</f>
        <v>#VALUE!</v>
      </c>
      <c r="N69" s="0" t="e">
        <f aca="false">SUM(N38:N63)</f>
        <v>#VALUE!</v>
      </c>
      <c r="O69" s="0" t="e">
        <f aca="false">SUM(O38:O63)</f>
        <v>#VALUE!</v>
      </c>
      <c r="P69" s="0" t="e">
        <f aca="false">SUM(P38:P63)</f>
        <v>#VALUE!</v>
      </c>
      <c r="Q69" s="0" t="e">
        <f aca="false">SUM(Q38:Q63)</f>
        <v>#VALUE!</v>
      </c>
      <c r="R69" s="0" t="e">
        <f aca="false">SUM(R38:R63)</f>
        <v>#VALUE!</v>
      </c>
      <c r="S69" s="0" t="e">
        <f aca="false">SUM(S38:S63)</f>
        <v>#VALUE!</v>
      </c>
      <c r="T69" s="0" t="e">
        <f aca="false">SUM(T38:T63)</f>
        <v>#VALUE!</v>
      </c>
      <c r="U69" s="0" t="e">
        <f aca="false">SUM(U38:U63)</f>
        <v>#VALUE!</v>
      </c>
      <c r="V69" s="0" t="e">
        <f aca="false">SUM(V38:V63)</f>
        <v>#VALUE!</v>
      </c>
      <c r="W69" s="0" t="e">
        <f aca="false">SUM(W38:W63)</f>
        <v>#VALUE!</v>
      </c>
      <c r="X69" s="0" t="e">
        <f aca="false">SUM(X38:X63)</f>
        <v>#VALUE!</v>
      </c>
      <c r="Y69" s="0" t="e">
        <f aca="false">SUM(Y38:Y63)</f>
        <v>#VALUE!</v>
      </c>
      <c r="Z69" s="0" t="e">
        <f aca="false">SUM(Z38:Z63)</f>
        <v>#VALUE!</v>
      </c>
      <c r="AA69" s="0" t="e">
        <f aca="false">SUM(AA38:AA63)</f>
        <v>#VALUE!</v>
      </c>
      <c r="AB69" s="0" t="e">
        <f aca="false">SUM(AB38:AB63)</f>
        <v>#VALUE!</v>
      </c>
      <c r="AC69" s="0" t="e">
        <f aca="false">SUM(AC38:AC63)</f>
        <v>#VALUE!</v>
      </c>
      <c r="AD69" s="0" t="e">
        <f aca="false">SUM(AD38:AD63)</f>
        <v>#VALUE!</v>
      </c>
      <c r="AE69" s="0" t="e">
        <f aca="false">SUM(AE38:AE63)</f>
        <v>#VALUE!</v>
      </c>
      <c r="AF69" s="0" t="e">
        <f aca="false">SUM(AF38:AF63)</f>
        <v>#VALUE!</v>
      </c>
      <c r="AJ69" s="0" t="e">
        <f aca="false">SUM(AJ38:AJ63)</f>
        <v>#VALUE!</v>
      </c>
      <c r="AK69" s="0" t="e">
        <f aca="false">SUM(AK38:AK63)</f>
        <v>#VALUE!</v>
      </c>
      <c r="AL69" s="0" t="e">
        <f aca="false">SUM(AL38:AL63)</f>
        <v>#VALUE!</v>
      </c>
      <c r="AM69" s="0" t="e">
        <f aca="false">SUM(AM38:AM63)</f>
        <v>#VALUE!</v>
      </c>
      <c r="AN69" s="0" t="e">
        <f aca="false">SUM(AN38:AN63)</f>
        <v>#VALUE!</v>
      </c>
      <c r="AO69" s="0" t="e">
        <f aca="false">SUM(AO38:AO63)</f>
        <v>#VALUE!</v>
      </c>
      <c r="AP69" s="0" t="e">
        <f aca="false">SUM(AP38:AP63)</f>
        <v>#VALUE!</v>
      </c>
      <c r="AQ69" s="0" t="e">
        <f aca="false">SUM(AQ38:AQ63)</f>
        <v>#VALUE!</v>
      </c>
      <c r="AR69" s="0" t="e">
        <f aca="false">SUM(AR38:AR63)</f>
        <v>#VALUE!</v>
      </c>
      <c r="AS69" s="0" t="e">
        <f aca="false">SUM(AS38:AS63)</f>
        <v>#VALUE!</v>
      </c>
      <c r="AT69" s="0" t="e">
        <f aca="false">SUM(AT38:AT63)</f>
        <v>#VALUE!</v>
      </c>
      <c r="AU69" s="0" t="e">
        <f aca="false">SUM(AU38:AU63)</f>
        <v>#VALUE!</v>
      </c>
      <c r="AV69" s="0" t="e">
        <f aca="false">SUM(AV38:AV63)</f>
        <v>#VALUE!</v>
      </c>
      <c r="AW69" s="0" t="e">
        <f aca="false">SUM(AW38:AW63)</f>
        <v>#VALUE!</v>
      </c>
      <c r="AX69" s="0" t="e">
        <f aca="false">SUM(AX38:AX63)</f>
        <v>#VALUE!</v>
      </c>
      <c r="AY69" s="0" t="e">
        <f aca="false">SUM(AY38:AY63)</f>
        <v>#VALUE!</v>
      </c>
      <c r="AZ69" s="0" t="e">
        <f aca="false">SUM(AZ38:AZ63)</f>
        <v>#VALUE!</v>
      </c>
      <c r="BA69" s="0" t="e">
        <f aca="false">SUM(BA38:BA63)</f>
        <v>#VALUE!</v>
      </c>
      <c r="BB69" s="0" t="e">
        <f aca="false">SUM(BB38:BB63)</f>
        <v>#VALUE!</v>
      </c>
      <c r="BC69" s="0" t="e">
        <f aca="false">SUM(BC38:BC63)</f>
        <v>#VALUE!</v>
      </c>
      <c r="BD69" s="0" t="e">
        <f aca="false">SUM(BD38:BD63)</f>
        <v>#VALUE!</v>
      </c>
      <c r="BE69" s="0" t="e">
        <f aca="false">SUM(BE38:BE63)</f>
        <v>#VALUE!</v>
      </c>
      <c r="BF69" s="0" t="e">
        <f aca="false">SUM(BF38:BF63)</f>
        <v>#VALUE!</v>
      </c>
      <c r="BG69" s="0" t="e">
        <f aca="false">SUM(BG38:BG63)</f>
        <v>#VALUE!</v>
      </c>
      <c r="BH69" s="0" t="e">
        <f aca="false">SUM(BH38:BH63)</f>
        <v>#VALUE!</v>
      </c>
      <c r="BI69" s="0" t="e">
        <f aca="false">SUM(BI38:BI63)</f>
        <v>#VALUE!</v>
      </c>
      <c r="BJ69" s="0" t="e">
        <f aca="false">SUM(BJ38:BJ63)</f>
        <v>#VALUE!</v>
      </c>
      <c r="BK69" s="0" t="e">
        <f aca="false">SUM(BK38:BK63)</f>
        <v>#VALUE!</v>
      </c>
      <c r="BL69" s="0" t="e">
        <f aca="false">SUM(BL38:BL63)</f>
        <v>#VALUE!</v>
      </c>
      <c r="BM69" s="0" t="e">
        <f aca="false">SUM(BM38:BM63)</f>
        <v>#VALUE!</v>
      </c>
    </row>
    <row r="71" customFormat="false" ht="12.75" hidden="false" customHeight="false" outlineLevel="0" collapsed="false">
      <c r="B71" s="0" t="s">
        <v>46</v>
      </c>
      <c r="C71" s="0" t="e">
        <f aca="false">SUM(C69:AB69)</f>
        <v>#VALUE!</v>
      </c>
      <c r="D71" s="0" t="e">
        <f aca="false">C71</f>
        <v>#VALUE!</v>
      </c>
      <c r="E71" s="0" t="e">
        <f aca="false">D71</f>
        <v>#VALUE!</v>
      </c>
      <c r="F71" s="0" t="e">
        <f aca="false">E71</f>
        <v>#VALUE!</v>
      </c>
      <c r="G71" s="0" t="e">
        <f aca="false">F71</f>
        <v>#VALUE!</v>
      </c>
      <c r="H71" s="0" t="e">
        <f aca="false">G71</f>
        <v>#VALUE!</v>
      </c>
      <c r="I71" s="0" t="e">
        <f aca="false">H71</f>
        <v>#VALUE!</v>
      </c>
      <c r="J71" s="0" t="e">
        <f aca="false">I71</f>
        <v>#VALUE!</v>
      </c>
      <c r="K71" s="0" t="e">
        <f aca="false">J71</f>
        <v>#VALUE!</v>
      </c>
      <c r="L71" s="0" t="e">
        <f aca="false">K71</f>
        <v>#VALUE!</v>
      </c>
      <c r="M71" s="0" t="e">
        <f aca="false">L71</f>
        <v>#VALUE!</v>
      </c>
      <c r="N71" s="0" t="e">
        <f aca="false">M71</f>
        <v>#VALUE!</v>
      </c>
      <c r="O71" s="0" t="e">
        <f aca="false">N71</f>
        <v>#VALUE!</v>
      </c>
      <c r="P71" s="0" t="e">
        <f aca="false">O71</f>
        <v>#VALUE!</v>
      </c>
      <c r="Q71" s="0" t="e">
        <f aca="false">P71</f>
        <v>#VALUE!</v>
      </c>
      <c r="R71" s="0" t="e">
        <f aca="false">Q71</f>
        <v>#VALUE!</v>
      </c>
      <c r="S71" s="0" t="e">
        <f aca="false">R71</f>
        <v>#VALUE!</v>
      </c>
      <c r="T71" s="0" t="e">
        <f aca="false">S71</f>
        <v>#VALUE!</v>
      </c>
      <c r="U71" s="0" t="e">
        <f aca="false">T71</f>
        <v>#VALUE!</v>
      </c>
      <c r="V71" s="0" t="e">
        <f aca="false">U71</f>
        <v>#VALUE!</v>
      </c>
      <c r="W71" s="0" t="e">
        <f aca="false">V71</f>
        <v>#VALUE!</v>
      </c>
      <c r="X71" s="0" t="e">
        <f aca="false">W71</f>
        <v>#VALUE!</v>
      </c>
      <c r="Y71" s="0" t="e">
        <f aca="false">X71</f>
        <v>#VALUE!</v>
      </c>
      <c r="Z71" s="0" t="e">
        <f aca="false">Y71</f>
        <v>#VALUE!</v>
      </c>
      <c r="AA71" s="0" t="e">
        <f aca="false">Z71</f>
        <v>#VALUE!</v>
      </c>
      <c r="AB71" s="0" t="e">
        <f aca="false">AA71</f>
        <v>#VALUE!</v>
      </c>
      <c r="AC71" s="0" t="e">
        <f aca="false">AB71</f>
        <v>#VALUE!</v>
      </c>
      <c r="AD71" s="0" t="e">
        <f aca="false">AC71</f>
        <v>#VALUE!</v>
      </c>
      <c r="AE71" s="0" t="e">
        <f aca="false">AD71</f>
        <v>#VALUE!</v>
      </c>
      <c r="AF71" s="0" t="e">
        <f aca="false">AE71</f>
        <v>#VALUE!</v>
      </c>
      <c r="AJ71" s="0" t="e">
        <f aca="false">SUM(AJ69:BI69)</f>
        <v>#VALUE!</v>
      </c>
      <c r="AK71" s="0" t="e">
        <f aca="false">AJ71</f>
        <v>#VALUE!</v>
      </c>
      <c r="AL71" s="0" t="e">
        <f aca="false">AK71</f>
        <v>#VALUE!</v>
      </c>
      <c r="AM71" s="0" t="e">
        <f aca="false">AL71</f>
        <v>#VALUE!</v>
      </c>
      <c r="AN71" s="0" t="e">
        <f aca="false">AM71</f>
        <v>#VALUE!</v>
      </c>
      <c r="AO71" s="0" t="e">
        <f aca="false">AN71</f>
        <v>#VALUE!</v>
      </c>
      <c r="AP71" s="0" t="e">
        <f aca="false">AO71</f>
        <v>#VALUE!</v>
      </c>
      <c r="AQ71" s="0" t="e">
        <f aca="false">AP71</f>
        <v>#VALUE!</v>
      </c>
      <c r="AR71" s="0" t="e">
        <f aca="false">AQ71</f>
        <v>#VALUE!</v>
      </c>
      <c r="AS71" s="0" t="e">
        <f aca="false">AR71</f>
        <v>#VALUE!</v>
      </c>
      <c r="AT71" s="0" t="e">
        <f aca="false">AS71</f>
        <v>#VALUE!</v>
      </c>
      <c r="AU71" s="0" t="e">
        <f aca="false">AT71</f>
        <v>#VALUE!</v>
      </c>
      <c r="AV71" s="0" t="e">
        <f aca="false">AU71</f>
        <v>#VALUE!</v>
      </c>
      <c r="AW71" s="0" t="e">
        <f aca="false">AV71</f>
        <v>#VALUE!</v>
      </c>
      <c r="AX71" s="0" t="e">
        <f aca="false">AW71</f>
        <v>#VALUE!</v>
      </c>
      <c r="AY71" s="0" t="e">
        <f aca="false">AX71</f>
        <v>#VALUE!</v>
      </c>
      <c r="AZ71" s="0" t="e">
        <f aca="false">AY71</f>
        <v>#VALUE!</v>
      </c>
      <c r="BA71" s="0" t="e">
        <f aca="false">AZ71</f>
        <v>#VALUE!</v>
      </c>
      <c r="BB71" s="0" t="e">
        <f aca="false">BA71</f>
        <v>#VALUE!</v>
      </c>
      <c r="BC71" s="0" t="e">
        <f aca="false">BB71</f>
        <v>#VALUE!</v>
      </c>
      <c r="BD71" s="0" t="e">
        <f aca="false">BC71</f>
        <v>#VALUE!</v>
      </c>
      <c r="BE71" s="0" t="e">
        <f aca="false">BD71</f>
        <v>#VALUE!</v>
      </c>
      <c r="BF71" s="0" t="e">
        <f aca="false">BE71</f>
        <v>#VALUE!</v>
      </c>
      <c r="BG71" s="0" t="e">
        <f aca="false">BF71</f>
        <v>#VALUE!</v>
      </c>
      <c r="BH71" s="0" t="e">
        <f aca="false">BG71</f>
        <v>#VALUE!</v>
      </c>
      <c r="BI71" s="0" t="e">
        <f aca="false">BH71</f>
        <v>#VALUE!</v>
      </c>
      <c r="BJ71" s="0" t="e">
        <f aca="false">BI71</f>
        <v>#VALUE!</v>
      </c>
      <c r="BK71" s="0" t="e">
        <f aca="false">BJ71</f>
        <v>#VALUE!</v>
      </c>
      <c r="BL71" s="0" t="e">
        <f aca="false">BK71</f>
        <v>#VALUE!</v>
      </c>
      <c r="BM71" s="0" t="e">
        <f aca="false">BL71</f>
        <v>#VALUE!</v>
      </c>
    </row>
    <row r="75" customFormat="false" ht="12.75" hidden="false" customHeight="false" outlineLevel="0" collapsed="false">
      <c r="B75" s="0" t="s">
        <v>47</v>
      </c>
      <c r="AI75" s="0" t="s">
        <v>47</v>
      </c>
    </row>
    <row r="76" customFormat="false" ht="13.5" hidden="false" customHeight="false" outlineLevel="0" collapsed="false">
      <c r="C76" s="0" t="n">
        <v>1</v>
      </c>
      <c r="D76" s="0" t="n">
        <v>2</v>
      </c>
      <c r="E76" s="0" t="n">
        <v>3</v>
      </c>
      <c r="F76" s="0" t="n">
        <v>4</v>
      </c>
      <c r="G76" s="0" t="n">
        <v>5</v>
      </c>
      <c r="H76" s="0" t="n">
        <v>6</v>
      </c>
      <c r="I76" s="0" t="n">
        <v>7</v>
      </c>
      <c r="J76" s="0" t="n">
        <v>8</v>
      </c>
      <c r="K76" s="0" t="n">
        <v>9</v>
      </c>
      <c r="L76" s="0" t="n">
        <v>10</v>
      </c>
      <c r="M76" s="0" t="n">
        <v>11</v>
      </c>
      <c r="N76" s="0" t="n">
        <v>12</v>
      </c>
      <c r="O76" s="0" t="n">
        <v>13</v>
      </c>
      <c r="P76" s="0" t="n">
        <v>14</v>
      </c>
      <c r="Q76" s="0" t="n">
        <v>15</v>
      </c>
      <c r="R76" s="0" t="n">
        <v>16</v>
      </c>
      <c r="S76" s="0" t="n">
        <v>17</v>
      </c>
      <c r="T76" s="0" t="n">
        <v>18</v>
      </c>
      <c r="U76" s="0" t="n">
        <v>19</v>
      </c>
      <c r="V76" s="0" t="n">
        <v>20</v>
      </c>
      <c r="W76" s="0" t="n">
        <v>21</v>
      </c>
      <c r="X76" s="0" t="n">
        <v>22</v>
      </c>
      <c r="Y76" s="0" t="n">
        <v>23</v>
      </c>
      <c r="Z76" s="0" t="n">
        <v>24</v>
      </c>
      <c r="AA76" s="0" t="n">
        <v>25</v>
      </c>
      <c r="AB76" s="0" t="n">
        <v>26</v>
      </c>
      <c r="AC76" s="0" t="n">
        <v>27</v>
      </c>
      <c r="AD76" s="0" t="n">
        <v>28</v>
      </c>
      <c r="AE76" s="0" t="n">
        <v>29</v>
      </c>
      <c r="AF76" s="0" t="n">
        <v>30</v>
      </c>
      <c r="BP76" s="0" t="s">
        <v>48</v>
      </c>
      <c r="BQ76" s="0" t="s">
        <v>49</v>
      </c>
    </row>
    <row r="77" customFormat="false" ht="13.5" hidden="false" customHeight="false" outlineLevel="0" collapsed="false">
      <c r="B77" s="22" t="str">
        <f aca="false">B38</f>
        <v>йфя</v>
      </c>
      <c r="C77" s="0" t="e">
        <f aca="false">C38</f>
        <v>#VALUE!</v>
      </c>
      <c r="D77" s="0" t="e">
        <f aca="false">C39</f>
        <v>#VALUE!</v>
      </c>
      <c r="E77" s="0" t="e">
        <f aca="false">C40</f>
        <v>#VALUE!</v>
      </c>
      <c r="F77" s="0" t="e">
        <f aca="false">C41</f>
        <v>#VALUE!</v>
      </c>
      <c r="G77" s="0" t="e">
        <f aca="false">C42</f>
        <v>#VALUE!</v>
      </c>
      <c r="H77" s="0" t="e">
        <f aca="false">C43</f>
        <v>#VALUE!</v>
      </c>
      <c r="I77" s="0" t="e">
        <f aca="false">C44</f>
        <v>#VALUE!</v>
      </c>
      <c r="J77" s="0" t="e">
        <f aca="false">C45</f>
        <v>#VALUE!</v>
      </c>
      <c r="K77" s="0" t="e">
        <f aca="false">C46</f>
        <v>#VALUE!</v>
      </c>
      <c r="L77" s="0" t="e">
        <f aca="false">C47</f>
        <v>#VALUE!</v>
      </c>
      <c r="M77" s="0" t="e">
        <f aca="false">C48</f>
        <v>#VALUE!</v>
      </c>
      <c r="N77" s="0" t="e">
        <f aca="false">C49</f>
        <v>#VALUE!</v>
      </c>
      <c r="O77" s="0" t="e">
        <f aca="false">C50</f>
        <v>#VALUE!</v>
      </c>
      <c r="P77" s="0" t="e">
        <f aca="false">C51</f>
        <v>#VALUE!</v>
      </c>
      <c r="Q77" s="0" t="e">
        <f aca="false">C52</f>
        <v>#VALUE!</v>
      </c>
      <c r="R77" s="0" t="e">
        <f aca="false">C53</f>
        <v>#VALUE!</v>
      </c>
      <c r="S77" s="0" t="e">
        <f aca="false">C54</f>
        <v>#VALUE!</v>
      </c>
      <c r="T77" s="0" t="e">
        <f aca="false">C55</f>
        <v>#VALUE!</v>
      </c>
      <c r="U77" s="0" t="e">
        <f aca="false">C56</f>
        <v>#VALUE!</v>
      </c>
      <c r="V77" s="0" t="e">
        <f aca="false">C57</f>
        <v>#VALUE!</v>
      </c>
      <c r="W77" s="0" t="e">
        <f aca="false">C58</f>
        <v>#VALUE!</v>
      </c>
      <c r="X77" s="0" t="e">
        <f aca="false">C59</f>
        <v>#VALUE!</v>
      </c>
      <c r="Y77" s="0" t="e">
        <f aca="false">C60</f>
        <v>#VALUE!</v>
      </c>
      <c r="Z77" s="0" t="e">
        <f aca="false">C61</f>
        <v>#VALUE!</v>
      </c>
      <c r="AA77" s="0" t="e">
        <f aca="false">C62</f>
        <v>#VALUE!</v>
      </c>
      <c r="AB77" s="0" t="e">
        <f aca="false">C63</f>
        <v>#VALUE!</v>
      </c>
      <c r="AC77" s="0" t="e">
        <f aca="false">C64</f>
        <v>#VALUE!</v>
      </c>
      <c r="AD77" s="0" t="e">
        <f aca="false">C65</f>
        <v>#VALUE!</v>
      </c>
      <c r="AE77" s="0" t="e">
        <f aca="false">C66</f>
        <v>#VALUE!</v>
      </c>
      <c r="AF77" s="0" t="e">
        <f aca="false">C67</f>
        <v>#VALUE!</v>
      </c>
      <c r="AJ77" s="0" t="e">
        <f aca="false">AJ38</f>
        <v>#VALUE!</v>
      </c>
      <c r="AK77" s="0" t="e">
        <f aca="false">AJ39</f>
        <v>#VALUE!</v>
      </c>
      <c r="AL77" s="0" t="e">
        <f aca="false">AJ40</f>
        <v>#VALUE!</v>
      </c>
      <c r="AM77" s="0" t="e">
        <f aca="false">AJ41</f>
        <v>#VALUE!</v>
      </c>
      <c r="AN77" s="0" t="e">
        <f aca="false">AJ42</f>
        <v>#VALUE!</v>
      </c>
      <c r="AO77" s="0" t="e">
        <f aca="false">AJ43</f>
        <v>#VALUE!</v>
      </c>
      <c r="AP77" s="0" t="e">
        <f aca="false">AJ44</f>
        <v>#VALUE!</v>
      </c>
      <c r="AQ77" s="0" t="e">
        <f aca="false">AJ45</f>
        <v>#VALUE!</v>
      </c>
      <c r="AR77" s="0" t="e">
        <f aca="false">AJ46</f>
        <v>#VALUE!</v>
      </c>
      <c r="AS77" s="0" t="e">
        <f aca="false">AJ47</f>
        <v>#VALUE!</v>
      </c>
      <c r="AT77" s="0" t="e">
        <f aca="false">AJ48</f>
        <v>#VALUE!</v>
      </c>
      <c r="AU77" s="0" t="e">
        <f aca="false">AJ49</f>
        <v>#VALUE!</v>
      </c>
      <c r="AV77" s="0" t="e">
        <f aca="false">AJ50</f>
        <v>#VALUE!</v>
      </c>
      <c r="AW77" s="0" t="e">
        <f aca="false">AJ51</f>
        <v>#VALUE!</v>
      </c>
      <c r="AX77" s="0" t="e">
        <f aca="false">AJ52</f>
        <v>#VALUE!</v>
      </c>
      <c r="AY77" s="0" t="e">
        <f aca="false">AJ53</f>
        <v>#VALUE!</v>
      </c>
      <c r="AZ77" s="0" t="e">
        <f aca="false">AJ54</f>
        <v>#VALUE!</v>
      </c>
      <c r="BA77" s="0" t="e">
        <f aca="false">AJ55</f>
        <v>#VALUE!</v>
      </c>
      <c r="BB77" s="0" t="e">
        <f aca="false">AJ56</f>
        <v>#VALUE!</v>
      </c>
      <c r="BC77" s="0" t="e">
        <f aca="false">AJ57</f>
        <v>#VALUE!</v>
      </c>
      <c r="BD77" s="0" t="e">
        <f aca="false">AJ58</f>
        <v>#VALUE!</v>
      </c>
      <c r="BE77" s="0" t="e">
        <f aca="false">AJ59</f>
        <v>#VALUE!</v>
      </c>
      <c r="BF77" s="0" t="e">
        <f aca="false">AJ60</f>
        <v>#VALUE!</v>
      </c>
      <c r="BG77" s="0" t="e">
        <f aca="false">AJ61</f>
        <v>#VALUE!</v>
      </c>
      <c r="BH77" s="0" t="e">
        <f aca="false">AJ62</f>
        <v>#VALUE!</v>
      </c>
      <c r="BI77" s="0" t="e">
        <f aca="false">AJ63</f>
        <v>#VALUE!</v>
      </c>
      <c r="BJ77" s="0" t="e">
        <f aca="false">AJ64</f>
        <v>#VALUE!</v>
      </c>
      <c r="BK77" s="0" t="e">
        <f aca="false">AJ65</f>
        <v>#VALUE!</v>
      </c>
      <c r="BL77" s="0" t="e">
        <f aca="false">AJ66</f>
        <v>#VALUE!</v>
      </c>
      <c r="BM77" s="0" t="e">
        <f aca="false">AJ67</f>
        <v>#VALUE!</v>
      </c>
      <c r="BO77" s="23" t="n">
        <v>1</v>
      </c>
      <c r="BP77" s="23" t="e">
        <f aca="false">IF(BT38=0,0,5)</f>
        <v>#VALUE!</v>
      </c>
      <c r="BQ77" s="23" t="n">
        <f aca="false">AI200</f>
        <v>870</v>
      </c>
      <c r="BR77" s="23" t="e">
        <f aca="false">BP77/BQ77</f>
        <v>#VALUE!</v>
      </c>
      <c r="BS77" s="23"/>
      <c r="BT77" s="23"/>
      <c r="BU77" s="23"/>
      <c r="BV77" s="23"/>
    </row>
    <row r="78" customFormat="false" ht="13.5" hidden="false" customHeight="false" outlineLevel="0" collapsed="false">
      <c r="B78" s="22" t="str">
        <f aca="false">B39</f>
        <v>цыч</v>
      </c>
      <c r="C78" s="0" t="e">
        <f aca="false">D38</f>
        <v>#VALUE!</v>
      </c>
      <c r="D78" s="0" t="e">
        <f aca="false">D39</f>
        <v>#VALUE!</v>
      </c>
      <c r="E78" s="0" t="e">
        <f aca="false">D40</f>
        <v>#VALUE!</v>
      </c>
      <c r="F78" s="0" t="e">
        <f aca="false">D41</f>
        <v>#VALUE!</v>
      </c>
      <c r="G78" s="0" t="e">
        <f aca="false">D42</f>
        <v>#VALUE!</v>
      </c>
      <c r="H78" s="0" t="e">
        <f aca="false">D43</f>
        <v>#VALUE!</v>
      </c>
      <c r="I78" s="0" t="e">
        <f aca="false">D44</f>
        <v>#VALUE!</v>
      </c>
      <c r="J78" s="0" t="e">
        <f aca="false">D45</f>
        <v>#VALUE!</v>
      </c>
      <c r="K78" s="0" t="e">
        <f aca="false">D46</f>
        <v>#VALUE!</v>
      </c>
      <c r="L78" s="0" t="e">
        <f aca="false">D47</f>
        <v>#VALUE!</v>
      </c>
      <c r="M78" s="0" t="e">
        <f aca="false">D48</f>
        <v>#VALUE!</v>
      </c>
      <c r="N78" s="0" t="e">
        <f aca="false">D49</f>
        <v>#VALUE!</v>
      </c>
      <c r="O78" s="0" t="e">
        <f aca="false">D50</f>
        <v>#VALUE!</v>
      </c>
      <c r="P78" s="0" t="e">
        <f aca="false">D51</f>
        <v>#VALUE!</v>
      </c>
      <c r="Q78" s="0" t="e">
        <f aca="false">D52</f>
        <v>#VALUE!</v>
      </c>
      <c r="R78" s="0" t="e">
        <f aca="false">D53</f>
        <v>#VALUE!</v>
      </c>
      <c r="S78" s="0" t="e">
        <f aca="false">D54</f>
        <v>#VALUE!</v>
      </c>
      <c r="T78" s="0" t="e">
        <f aca="false">D55</f>
        <v>#VALUE!</v>
      </c>
      <c r="U78" s="0" t="e">
        <f aca="false">D56</f>
        <v>#VALUE!</v>
      </c>
      <c r="V78" s="0" t="e">
        <f aca="false">D57</f>
        <v>#VALUE!</v>
      </c>
      <c r="W78" s="0" t="e">
        <f aca="false">D58</f>
        <v>#VALUE!</v>
      </c>
      <c r="X78" s="0" t="e">
        <f aca="false">D59</f>
        <v>#VALUE!</v>
      </c>
      <c r="Y78" s="0" t="e">
        <f aca="false">D60</f>
        <v>#VALUE!</v>
      </c>
      <c r="Z78" s="0" t="e">
        <f aca="false">D61</f>
        <v>#VALUE!</v>
      </c>
      <c r="AA78" s="0" t="e">
        <f aca="false">D62</f>
        <v>#VALUE!</v>
      </c>
      <c r="AB78" s="0" t="e">
        <f aca="false">D63</f>
        <v>#VALUE!</v>
      </c>
      <c r="AC78" s="0" t="e">
        <f aca="false">D64</f>
        <v>#VALUE!</v>
      </c>
      <c r="AD78" s="0" t="e">
        <f aca="false">D65</f>
        <v>#VALUE!</v>
      </c>
      <c r="AE78" s="0" t="e">
        <f aca="false">D66</f>
        <v>#VALUE!</v>
      </c>
      <c r="AF78" s="0" t="e">
        <f aca="false">D67</f>
        <v>#VALUE!</v>
      </c>
      <c r="AJ78" s="0" t="e">
        <f aca="false">AK38</f>
        <v>#VALUE!</v>
      </c>
      <c r="AK78" s="0" t="e">
        <f aca="false">AK39</f>
        <v>#VALUE!</v>
      </c>
      <c r="AL78" s="0" t="e">
        <f aca="false">AK40</f>
        <v>#VALUE!</v>
      </c>
      <c r="AM78" s="0" t="e">
        <f aca="false">AK41</f>
        <v>#VALUE!</v>
      </c>
      <c r="AN78" s="0" t="e">
        <f aca="false">AK42</f>
        <v>#VALUE!</v>
      </c>
      <c r="AO78" s="0" t="e">
        <f aca="false">AK43</f>
        <v>#VALUE!</v>
      </c>
      <c r="AP78" s="0" t="e">
        <f aca="false">AK44</f>
        <v>#VALUE!</v>
      </c>
      <c r="AQ78" s="0" t="e">
        <f aca="false">AK45</f>
        <v>#VALUE!</v>
      </c>
      <c r="AR78" s="0" t="e">
        <f aca="false">AK46</f>
        <v>#VALUE!</v>
      </c>
      <c r="AS78" s="0" t="e">
        <f aca="false">AK47</f>
        <v>#VALUE!</v>
      </c>
      <c r="AT78" s="0" t="e">
        <f aca="false">AK48</f>
        <v>#VALUE!</v>
      </c>
      <c r="AU78" s="0" t="e">
        <f aca="false">AK49</f>
        <v>#VALUE!</v>
      </c>
      <c r="AV78" s="0" t="e">
        <f aca="false">AK50</f>
        <v>#VALUE!</v>
      </c>
      <c r="AW78" s="0" t="e">
        <f aca="false">AK51</f>
        <v>#VALUE!</v>
      </c>
      <c r="AX78" s="0" t="e">
        <f aca="false">AK52</f>
        <v>#VALUE!</v>
      </c>
      <c r="AY78" s="0" t="e">
        <f aca="false">AK53</f>
        <v>#VALUE!</v>
      </c>
      <c r="AZ78" s="0" t="e">
        <f aca="false">AK54</f>
        <v>#VALUE!</v>
      </c>
      <c r="BA78" s="0" t="e">
        <f aca="false">AK55</f>
        <v>#VALUE!</v>
      </c>
      <c r="BB78" s="0" t="e">
        <f aca="false">AK56</f>
        <v>#VALUE!</v>
      </c>
      <c r="BC78" s="0" t="e">
        <f aca="false">AK57</f>
        <v>#VALUE!</v>
      </c>
      <c r="BD78" s="0" t="e">
        <f aca="false">AK58</f>
        <v>#VALUE!</v>
      </c>
      <c r="BE78" s="0" t="e">
        <f aca="false">AK59</f>
        <v>#VALUE!</v>
      </c>
      <c r="BF78" s="0" t="e">
        <f aca="false">AK60</f>
        <v>#VALUE!</v>
      </c>
      <c r="BG78" s="0" t="e">
        <f aca="false">AK61</f>
        <v>#VALUE!</v>
      </c>
      <c r="BH78" s="0" t="e">
        <f aca="false">AK62</f>
        <v>#VALUE!</v>
      </c>
      <c r="BI78" s="0" t="e">
        <f aca="false">AK63</f>
        <v>#VALUE!</v>
      </c>
      <c r="BJ78" s="0" t="e">
        <f aca="false">AK64</f>
        <v>#VALUE!</v>
      </c>
      <c r="BK78" s="0" t="e">
        <f aca="false">AK65</f>
        <v>#VALUE!</v>
      </c>
      <c r="BL78" s="0" t="e">
        <f aca="false">AK66</f>
        <v>#VALUE!</v>
      </c>
      <c r="BM78" s="0" t="e">
        <f aca="false">AK67</f>
        <v>#VALUE!</v>
      </c>
      <c r="BO78" s="23" t="n">
        <v>2</v>
      </c>
      <c r="BP78" s="23" t="e">
        <f aca="false">IF(BT39=0,0,5)</f>
        <v>#VALUE!</v>
      </c>
      <c r="BQ78" s="23" t="n">
        <f aca="false">AI201</f>
        <v>870</v>
      </c>
      <c r="BR78" s="23" t="e">
        <f aca="false">BP78/BQ78</f>
        <v>#VALUE!</v>
      </c>
      <c r="BS78" s="23"/>
      <c r="BT78" s="23"/>
      <c r="BU78" s="23"/>
      <c r="BV78" s="23"/>
    </row>
    <row r="79" customFormat="false" ht="13.5" hidden="false" customHeight="false" outlineLevel="0" collapsed="false">
      <c r="B79" s="22" t="str">
        <f aca="false">B40</f>
        <v>усв</v>
      </c>
      <c r="C79" s="0" t="e">
        <f aca="false">E38</f>
        <v>#VALUE!</v>
      </c>
      <c r="D79" s="0" t="e">
        <f aca="false">E39</f>
        <v>#VALUE!</v>
      </c>
      <c r="E79" s="0" t="e">
        <f aca="false">E40</f>
        <v>#VALUE!</v>
      </c>
      <c r="F79" s="0" t="e">
        <f aca="false">E41</f>
        <v>#VALUE!</v>
      </c>
      <c r="G79" s="0" t="e">
        <f aca="false">E42</f>
        <v>#VALUE!</v>
      </c>
      <c r="H79" s="0" t="e">
        <f aca="false">E43</f>
        <v>#VALUE!</v>
      </c>
      <c r="I79" s="0" t="e">
        <f aca="false">E44</f>
        <v>#VALUE!</v>
      </c>
      <c r="J79" s="0" t="e">
        <f aca="false">E45</f>
        <v>#VALUE!</v>
      </c>
      <c r="K79" s="0" t="e">
        <f aca="false">E46</f>
        <v>#VALUE!</v>
      </c>
      <c r="L79" s="0" t="e">
        <f aca="false">E47</f>
        <v>#VALUE!</v>
      </c>
      <c r="M79" s="0" t="e">
        <f aca="false">E48</f>
        <v>#VALUE!</v>
      </c>
      <c r="N79" s="0" t="e">
        <f aca="false">E49</f>
        <v>#VALUE!</v>
      </c>
      <c r="O79" s="0" t="e">
        <f aca="false">E50</f>
        <v>#VALUE!</v>
      </c>
      <c r="P79" s="0" t="e">
        <f aca="false">E51</f>
        <v>#VALUE!</v>
      </c>
      <c r="Q79" s="0" t="e">
        <f aca="false">E52</f>
        <v>#VALUE!</v>
      </c>
      <c r="R79" s="0" t="e">
        <f aca="false">E53</f>
        <v>#VALUE!</v>
      </c>
      <c r="S79" s="0" t="e">
        <f aca="false">E54</f>
        <v>#VALUE!</v>
      </c>
      <c r="T79" s="0" t="e">
        <f aca="false">E55</f>
        <v>#VALUE!</v>
      </c>
      <c r="U79" s="0" t="e">
        <f aca="false">E56</f>
        <v>#VALUE!</v>
      </c>
      <c r="V79" s="0" t="e">
        <f aca="false">E57</f>
        <v>#VALUE!</v>
      </c>
      <c r="W79" s="0" t="e">
        <f aca="false">E58</f>
        <v>#VALUE!</v>
      </c>
      <c r="X79" s="0" t="e">
        <f aca="false">E59</f>
        <v>#VALUE!</v>
      </c>
      <c r="Y79" s="0" t="e">
        <f aca="false">E60</f>
        <v>#VALUE!</v>
      </c>
      <c r="Z79" s="0" t="e">
        <f aca="false">E61</f>
        <v>#VALUE!</v>
      </c>
      <c r="AA79" s="0" t="e">
        <f aca="false">E62</f>
        <v>#VALUE!</v>
      </c>
      <c r="AB79" s="0" t="e">
        <f aca="false">E63</f>
        <v>#VALUE!</v>
      </c>
      <c r="AC79" s="0" t="e">
        <f aca="false">E64</f>
        <v>#VALUE!</v>
      </c>
      <c r="AD79" s="0" t="e">
        <f aca="false">E65</f>
        <v>#VALUE!</v>
      </c>
      <c r="AE79" s="0" t="e">
        <f aca="false">E66</f>
        <v>#VALUE!</v>
      </c>
      <c r="AF79" s="0" t="e">
        <f aca="false">E67</f>
        <v>#VALUE!</v>
      </c>
      <c r="AJ79" s="0" t="e">
        <f aca="false">AL38</f>
        <v>#VALUE!</v>
      </c>
      <c r="AK79" s="0" t="e">
        <f aca="false">AL39</f>
        <v>#VALUE!</v>
      </c>
      <c r="AL79" s="0" t="e">
        <f aca="false">AL40</f>
        <v>#VALUE!</v>
      </c>
      <c r="AM79" s="0" t="e">
        <f aca="false">AL41</f>
        <v>#VALUE!</v>
      </c>
      <c r="AN79" s="0" t="e">
        <f aca="false">AL42</f>
        <v>#VALUE!</v>
      </c>
      <c r="AO79" s="0" t="e">
        <f aca="false">AL43</f>
        <v>#VALUE!</v>
      </c>
      <c r="AP79" s="0" t="e">
        <f aca="false">AL44</f>
        <v>#VALUE!</v>
      </c>
      <c r="AQ79" s="0" t="e">
        <f aca="false">AL45</f>
        <v>#VALUE!</v>
      </c>
      <c r="AR79" s="0" t="e">
        <f aca="false">AL46</f>
        <v>#VALUE!</v>
      </c>
      <c r="AS79" s="0" t="e">
        <f aca="false">AL47</f>
        <v>#VALUE!</v>
      </c>
      <c r="AT79" s="0" t="e">
        <f aca="false">AL48</f>
        <v>#VALUE!</v>
      </c>
      <c r="AU79" s="0" t="e">
        <f aca="false">AL49</f>
        <v>#VALUE!</v>
      </c>
      <c r="AV79" s="0" t="e">
        <f aca="false">AL50</f>
        <v>#VALUE!</v>
      </c>
      <c r="AW79" s="0" t="e">
        <f aca="false">AL51</f>
        <v>#VALUE!</v>
      </c>
      <c r="AX79" s="0" t="e">
        <f aca="false">AL52</f>
        <v>#VALUE!</v>
      </c>
      <c r="AY79" s="0" t="e">
        <f aca="false">AL53</f>
        <v>#VALUE!</v>
      </c>
      <c r="AZ79" s="0" t="e">
        <f aca="false">AL54</f>
        <v>#VALUE!</v>
      </c>
      <c r="BA79" s="0" t="e">
        <f aca="false">AL55</f>
        <v>#VALUE!</v>
      </c>
      <c r="BB79" s="0" t="e">
        <f aca="false">AL56</f>
        <v>#VALUE!</v>
      </c>
      <c r="BC79" s="0" t="e">
        <f aca="false">AL57</f>
        <v>#VALUE!</v>
      </c>
      <c r="BD79" s="0" t="e">
        <f aca="false">AL58</f>
        <v>#VALUE!</v>
      </c>
      <c r="BE79" s="0" t="e">
        <f aca="false">AL59</f>
        <v>#VALUE!</v>
      </c>
      <c r="BF79" s="0" t="e">
        <f aca="false">AL60</f>
        <v>#VALUE!</v>
      </c>
      <c r="BG79" s="0" t="e">
        <f aca="false">AL61</f>
        <v>#VALUE!</v>
      </c>
      <c r="BH79" s="0" t="e">
        <f aca="false">AL62</f>
        <v>#VALUE!</v>
      </c>
      <c r="BI79" s="0" t="e">
        <f aca="false">AL63</f>
        <v>#VALUE!</v>
      </c>
      <c r="BJ79" s="0" t="e">
        <f aca="false">AL64</f>
        <v>#VALUE!</v>
      </c>
      <c r="BK79" s="0" t="e">
        <f aca="false">AL65</f>
        <v>#VALUE!</v>
      </c>
      <c r="BL79" s="0" t="e">
        <f aca="false">AL66</f>
        <v>#VALUE!</v>
      </c>
      <c r="BM79" s="0" t="e">
        <f aca="false">AL67</f>
        <v>#VALUE!</v>
      </c>
      <c r="BO79" s="23" t="n">
        <v>3</v>
      </c>
      <c r="BP79" s="23" t="e">
        <f aca="false">IF(BT40=0,0,5)</f>
        <v>#VALUE!</v>
      </c>
      <c r="BQ79" s="23" t="n">
        <f aca="false">AI202</f>
        <v>870</v>
      </c>
      <c r="BR79" s="23" t="e">
        <f aca="false">BP79/BQ79</f>
        <v>#VALUE!</v>
      </c>
      <c r="BS79" s="23"/>
      <c r="BT79" s="23"/>
      <c r="BU79" s="23"/>
      <c r="BV79" s="23"/>
    </row>
    <row r="80" customFormat="false" ht="13.5" hidden="false" customHeight="false" outlineLevel="0" collapsed="false">
      <c r="B80" s="22" t="str">
        <f aca="false">B41</f>
        <v>   </v>
      </c>
      <c r="C80" s="0" t="e">
        <f aca="false">F38</f>
        <v>#VALUE!</v>
      </c>
      <c r="D80" s="0" t="e">
        <f aca="false">F39</f>
        <v>#VALUE!</v>
      </c>
      <c r="E80" s="0" t="e">
        <f aca="false">F40</f>
        <v>#VALUE!</v>
      </c>
      <c r="F80" s="0" t="e">
        <f aca="false">F41</f>
        <v>#VALUE!</v>
      </c>
      <c r="G80" s="0" t="e">
        <f aca="false">F42</f>
        <v>#VALUE!</v>
      </c>
      <c r="H80" s="0" t="e">
        <f aca="false">F43</f>
        <v>#VALUE!</v>
      </c>
      <c r="I80" s="0" t="e">
        <f aca="false">F44</f>
        <v>#VALUE!</v>
      </c>
      <c r="J80" s="0" t="e">
        <f aca="false">F45</f>
        <v>#VALUE!</v>
      </c>
      <c r="K80" s="0" t="e">
        <f aca="false">F46</f>
        <v>#VALUE!</v>
      </c>
      <c r="L80" s="0" t="e">
        <f aca="false">F47</f>
        <v>#VALUE!</v>
      </c>
      <c r="M80" s="0" t="e">
        <f aca="false">F48</f>
        <v>#VALUE!</v>
      </c>
      <c r="N80" s="0" t="e">
        <f aca="false">F49</f>
        <v>#VALUE!</v>
      </c>
      <c r="O80" s="0" t="e">
        <f aca="false">F50</f>
        <v>#VALUE!</v>
      </c>
      <c r="P80" s="0" t="e">
        <f aca="false">F51</f>
        <v>#VALUE!</v>
      </c>
      <c r="Q80" s="0" t="e">
        <f aca="false">F52</f>
        <v>#VALUE!</v>
      </c>
      <c r="R80" s="0" t="e">
        <f aca="false">F53</f>
        <v>#VALUE!</v>
      </c>
      <c r="S80" s="0" t="e">
        <f aca="false">F54</f>
        <v>#VALUE!</v>
      </c>
      <c r="T80" s="0" t="e">
        <f aca="false">F55</f>
        <v>#VALUE!</v>
      </c>
      <c r="U80" s="0" t="e">
        <f aca="false">F56</f>
        <v>#VALUE!</v>
      </c>
      <c r="V80" s="0" t="e">
        <f aca="false">F57</f>
        <v>#VALUE!</v>
      </c>
      <c r="W80" s="0" t="e">
        <f aca="false">F58</f>
        <v>#VALUE!</v>
      </c>
      <c r="X80" s="0" t="e">
        <f aca="false">F59</f>
        <v>#VALUE!</v>
      </c>
      <c r="Y80" s="0" t="e">
        <f aca="false">F60</f>
        <v>#VALUE!</v>
      </c>
      <c r="Z80" s="0" t="e">
        <f aca="false">F61</f>
        <v>#VALUE!</v>
      </c>
      <c r="AA80" s="0" t="e">
        <f aca="false">F62</f>
        <v>#VALUE!</v>
      </c>
      <c r="AB80" s="0" t="e">
        <f aca="false">F63</f>
        <v>#VALUE!</v>
      </c>
      <c r="AC80" s="0" t="e">
        <f aca="false">F64</f>
        <v>#VALUE!</v>
      </c>
      <c r="AD80" s="0" t="e">
        <f aca="false">F65</f>
        <v>#VALUE!</v>
      </c>
      <c r="AE80" s="0" t="e">
        <f aca="false">F66</f>
        <v>#VALUE!</v>
      </c>
      <c r="AF80" s="0" t="e">
        <f aca="false">F67</f>
        <v>#VALUE!</v>
      </c>
      <c r="AJ80" s="0" t="e">
        <f aca="false">AM38</f>
        <v>#VALUE!</v>
      </c>
      <c r="AK80" s="0" t="e">
        <f aca="false">AM39</f>
        <v>#VALUE!</v>
      </c>
      <c r="AL80" s="0" t="e">
        <f aca="false">AM40</f>
        <v>#VALUE!</v>
      </c>
      <c r="AM80" s="0" t="e">
        <f aca="false">AM41</f>
        <v>#VALUE!</v>
      </c>
      <c r="AN80" s="0" t="e">
        <f aca="false">AM42</f>
        <v>#VALUE!</v>
      </c>
      <c r="AO80" s="0" t="e">
        <f aca="false">AM43</f>
        <v>#VALUE!</v>
      </c>
      <c r="AP80" s="0" t="e">
        <f aca="false">AM44</f>
        <v>#VALUE!</v>
      </c>
      <c r="AQ80" s="0" t="e">
        <f aca="false">AM45</f>
        <v>#VALUE!</v>
      </c>
      <c r="AR80" s="0" t="e">
        <f aca="false">AM46</f>
        <v>#VALUE!</v>
      </c>
      <c r="AS80" s="0" t="e">
        <f aca="false">AM47</f>
        <v>#VALUE!</v>
      </c>
      <c r="AT80" s="0" t="e">
        <f aca="false">AM48</f>
        <v>#VALUE!</v>
      </c>
      <c r="AU80" s="0" t="e">
        <f aca="false">AM49</f>
        <v>#VALUE!</v>
      </c>
      <c r="AV80" s="0" t="e">
        <f aca="false">AM50</f>
        <v>#VALUE!</v>
      </c>
      <c r="AW80" s="0" t="e">
        <f aca="false">AM51</f>
        <v>#VALUE!</v>
      </c>
      <c r="AX80" s="0" t="e">
        <f aca="false">AM52</f>
        <v>#VALUE!</v>
      </c>
      <c r="AY80" s="0" t="e">
        <f aca="false">AM53</f>
        <v>#VALUE!</v>
      </c>
      <c r="AZ80" s="0" t="e">
        <f aca="false">AM54</f>
        <v>#VALUE!</v>
      </c>
      <c r="BA80" s="0" t="e">
        <f aca="false">AM55</f>
        <v>#VALUE!</v>
      </c>
      <c r="BB80" s="0" t="e">
        <f aca="false">AM56</f>
        <v>#VALUE!</v>
      </c>
      <c r="BC80" s="0" t="e">
        <f aca="false">AM57</f>
        <v>#VALUE!</v>
      </c>
      <c r="BD80" s="0" t="e">
        <f aca="false">AM58</f>
        <v>#VALUE!</v>
      </c>
      <c r="BE80" s="0" t="e">
        <f aca="false">AM59</f>
        <v>#VALUE!</v>
      </c>
      <c r="BF80" s="0" t="e">
        <f aca="false">AM60</f>
        <v>#VALUE!</v>
      </c>
      <c r="BG80" s="0" t="e">
        <f aca="false">AM61</f>
        <v>#VALUE!</v>
      </c>
      <c r="BH80" s="0" t="e">
        <f aca="false">AM62</f>
        <v>#VALUE!</v>
      </c>
      <c r="BI80" s="0" t="e">
        <f aca="false">AM63</f>
        <v>#VALUE!</v>
      </c>
      <c r="BJ80" s="0" t="e">
        <f aca="false">AM64</f>
        <v>#VALUE!</v>
      </c>
      <c r="BK80" s="0" t="e">
        <f aca="false">AM65</f>
        <v>#VALUE!</v>
      </c>
      <c r="BL80" s="0" t="e">
        <f aca="false">AM66</f>
        <v>#VALUE!</v>
      </c>
      <c r="BM80" s="0" t="e">
        <f aca="false">AM67</f>
        <v>#VALUE!</v>
      </c>
      <c r="BO80" s="23" t="n">
        <v>4</v>
      </c>
      <c r="BP80" s="23" t="e">
        <f aca="false">IF(BT41=0,0,5)</f>
        <v>#VALUE!</v>
      </c>
      <c r="BQ80" s="23" t="n">
        <f aca="false">AI203</f>
        <v>870</v>
      </c>
      <c r="BR80" s="23" t="e">
        <f aca="false">BP80/BQ80</f>
        <v>#VALUE!</v>
      </c>
      <c r="BS80" s="23"/>
      <c r="BT80" s="23"/>
      <c r="BU80" s="23"/>
      <c r="BV80" s="23"/>
    </row>
    <row r="81" customFormat="false" ht="13.5" hidden="false" customHeight="false" outlineLevel="0" collapsed="false">
      <c r="B81" s="22" t="str">
        <f aca="false">B42</f>
        <v>   </v>
      </c>
      <c r="C81" s="0" t="e">
        <f aca="false">G38</f>
        <v>#VALUE!</v>
      </c>
      <c r="D81" s="0" t="e">
        <f aca="false">G39</f>
        <v>#VALUE!</v>
      </c>
      <c r="E81" s="0" t="e">
        <f aca="false">G40</f>
        <v>#VALUE!</v>
      </c>
      <c r="F81" s="0" t="e">
        <f aca="false">G41</f>
        <v>#VALUE!</v>
      </c>
      <c r="G81" s="0" t="e">
        <f aca="false">G42</f>
        <v>#VALUE!</v>
      </c>
      <c r="H81" s="0" t="e">
        <f aca="false">G43</f>
        <v>#VALUE!</v>
      </c>
      <c r="I81" s="0" t="e">
        <f aca="false">G44</f>
        <v>#VALUE!</v>
      </c>
      <c r="J81" s="0" t="e">
        <f aca="false">G45</f>
        <v>#VALUE!</v>
      </c>
      <c r="K81" s="0" t="e">
        <f aca="false">G46</f>
        <v>#VALUE!</v>
      </c>
      <c r="L81" s="0" t="e">
        <f aca="false">G47</f>
        <v>#VALUE!</v>
      </c>
      <c r="M81" s="0" t="e">
        <f aca="false">G48</f>
        <v>#VALUE!</v>
      </c>
      <c r="N81" s="0" t="e">
        <f aca="false">G49</f>
        <v>#VALUE!</v>
      </c>
      <c r="O81" s="0" t="e">
        <f aca="false">G50</f>
        <v>#VALUE!</v>
      </c>
      <c r="P81" s="0" t="e">
        <f aca="false">G51</f>
        <v>#VALUE!</v>
      </c>
      <c r="Q81" s="0" t="e">
        <f aca="false">G52</f>
        <v>#VALUE!</v>
      </c>
      <c r="R81" s="0" t="e">
        <f aca="false">G53</f>
        <v>#VALUE!</v>
      </c>
      <c r="S81" s="0" t="e">
        <f aca="false">G54</f>
        <v>#VALUE!</v>
      </c>
      <c r="T81" s="0" t="e">
        <f aca="false">G55</f>
        <v>#VALUE!</v>
      </c>
      <c r="U81" s="0" t="e">
        <f aca="false">G56</f>
        <v>#VALUE!</v>
      </c>
      <c r="V81" s="0" t="e">
        <f aca="false">G57</f>
        <v>#VALUE!</v>
      </c>
      <c r="W81" s="0" t="e">
        <f aca="false">G58</f>
        <v>#VALUE!</v>
      </c>
      <c r="X81" s="0" t="e">
        <f aca="false">G59</f>
        <v>#VALUE!</v>
      </c>
      <c r="Y81" s="0" t="e">
        <f aca="false">G60</f>
        <v>#VALUE!</v>
      </c>
      <c r="Z81" s="0" t="e">
        <f aca="false">G61</f>
        <v>#VALUE!</v>
      </c>
      <c r="AA81" s="0" t="e">
        <f aca="false">G62</f>
        <v>#VALUE!</v>
      </c>
      <c r="AB81" s="0" t="e">
        <f aca="false">G63</f>
        <v>#VALUE!</v>
      </c>
      <c r="AC81" s="0" t="e">
        <f aca="false">G64</f>
        <v>#VALUE!</v>
      </c>
      <c r="AD81" s="0" t="e">
        <f aca="false">G65</f>
        <v>#VALUE!</v>
      </c>
      <c r="AE81" s="0" t="e">
        <f aca="false">G66</f>
        <v>#VALUE!</v>
      </c>
      <c r="AF81" s="0" t="e">
        <f aca="false">G67</f>
        <v>#VALUE!</v>
      </c>
      <c r="AJ81" s="0" t="e">
        <f aca="false">AN38</f>
        <v>#VALUE!</v>
      </c>
      <c r="AK81" s="0" t="e">
        <f aca="false">AN39</f>
        <v>#VALUE!</v>
      </c>
      <c r="AL81" s="0" t="e">
        <f aca="false">AN40</f>
        <v>#VALUE!</v>
      </c>
      <c r="AM81" s="0" t="e">
        <f aca="false">AN41</f>
        <v>#VALUE!</v>
      </c>
      <c r="AN81" s="0" t="e">
        <f aca="false">AN42</f>
        <v>#VALUE!</v>
      </c>
      <c r="AO81" s="0" t="e">
        <f aca="false">AN43</f>
        <v>#VALUE!</v>
      </c>
      <c r="AP81" s="0" t="e">
        <f aca="false">AN44</f>
        <v>#VALUE!</v>
      </c>
      <c r="AQ81" s="0" t="e">
        <f aca="false">AN45</f>
        <v>#VALUE!</v>
      </c>
      <c r="AR81" s="0" t="e">
        <f aca="false">AN46</f>
        <v>#VALUE!</v>
      </c>
      <c r="AS81" s="0" t="e">
        <f aca="false">AN47</f>
        <v>#VALUE!</v>
      </c>
      <c r="AT81" s="0" t="e">
        <f aca="false">AN48</f>
        <v>#VALUE!</v>
      </c>
      <c r="AU81" s="0" t="e">
        <f aca="false">AN49</f>
        <v>#VALUE!</v>
      </c>
      <c r="AV81" s="0" t="e">
        <f aca="false">AN50</f>
        <v>#VALUE!</v>
      </c>
      <c r="AW81" s="0" t="e">
        <f aca="false">AN51</f>
        <v>#VALUE!</v>
      </c>
      <c r="AX81" s="0" t="e">
        <f aca="false">AN52</f>
        <v>#VALUE!</v>
      </c>
      <c r="AY81" s="0" t="e">
        <f aca="false">AN53</f>
        <v>#VALUE!</v>
      </c>
      <c r="AZ81" s="0" t="e">
        <f aca="false">AN54</f>
        <v>#VALUE!</v>
      </c>
      <c r="BA81" s="0" t="e">
        <f aca="false">AN55</f>
        <v>#VALUE!</v>
      </c>
      <c r="BB81" s="0" t="e">
        <f aca="false">AN56</f>
        <v>#VALUE!</v>
      </c>
      <c r="BC81" s="0" t="e">
        <f aca="false">AN57</f>
        <v>#VALUE!</v>
      </c>
      <c r="BD81" s="0" t="e">
        <f aca="false">AN58</f>
        <v>#VALUE!</v>
      </c>
      <c r="BE81" s="0" t="e">
        <f aca="false">AN59</f>
        <v>#VALUE!</v>
      </c>
      <c r="BF81" s="0" t="e">
        <f aca="false">AN60</f>
        <v>#VALUE!</v>
      </c>
      <c r="BG81" s="0" t="e">
        <f aca="false">AN61</f>
        <v>#VALUE!</v>
      </c>
      <c r="BH81" s="0" t="e">
        <f aca="false">AN62</f>
        <v>#VALUE!</v>
      </c>
      <c r="BI81" s="0" t="e">
        <f aca="false">AN63</f>
        <v>#VALUE!</v>
      </c>
      <c r="BJ81" s="0" t="e">
        <f aca="false">AN64</f>
        <v>#VALUE!</v>
      </c>
      <c r="BK81" s="0" t="e">
        <f aca="false">AN65</f>
        <v>#VALUE!</v>
      </c>
      <c r="BL81" s="0" t="e">
        <f aca="false">AN66</f>
        <v>#VALUE!</v>
      </c>
      <c r="BM81" s="0" t="e">
        <f aca="false">AN67</f>
        <v>#VALUE!</v>
      </c>
      <c r="BO81" s="23" t="n">
        <v>5</v>
      </c>
      <c r="BP81" s="23" t="e">
        <f aca="false">IF(BT42=0,0,5)</f>
        <v>#VALUE!</v>
      </c>
      <c r="BQ81" s="23" t="n">
        <f aca="false">AI204</f>
        <v>870</v>
      </c>
      <c r="BR81" s="23" t="e">
        <f aca="false">BP81/BQ81</f>
        <v>#VALUE!</v>
      </c>
      <c r="BS81" s="23"/>
      <c r="BT81" s="23"/>
      <c r="BU81" s="23"/>
      <c r="BV81" s="23"/>
    </row>
    <row r="82" customFormat="false" ht="13.5" hidden="false" customHeight="false" outlineLevel="0" collapsed="false">
      <c r="B82" s="22" t="str">
        <f aca="false">B43</f>
        <v>   </v>
      </c>
      <c r="C82" s="0" t="e">
        <f aca="false">H38</f>
        <v>#VALUE!</v>
      </c>
      <c r="D82" s="0" t="e">
        <f aca="false">H39</f>
        <v>#VALUE!</v>
      </c>
      <c r="E82" s="0" t="e">
        <f aca="false">H40</f>
        <v>#VALUE!</v>
      </c>
      <c r="F82" s="0" t="e">
        <f aca="false">H41</f>
        <v>#VALUE!</v>
      </c>
      <c r="G82" s="0" t="e">
        <f aca="false">H42</f>
        <v>#VALUE!</v>
      </c>
      <c r="H82" s="0" t="e">
        <f aca="false">H43</f>
        <v>#VALUE!</v>
      </c>
      <c r="I82" s="0" t="e">
        <f aca="false">H44</f>
        <v>#VALUE!</v>
      </c>
      <c r="J82" s="0" t="e">
        <f aca="false">H45</f>
        <v>#VALUE!</v>
      </c>
      <c r="K82" s="0" t="e">
        <f aca="false">H46</f>
        <v>#VALUE!</v>
      </c>
      <c r="L82" s="0" t="e">
        <f aca="false">H47</f>
        <v>#VALUE!</v>
      </c>
      <c r="M82" s="0" t="e">
        <f aca="false">H48</f>
        <v>#VALUE!</v>
      </c>
      <c r="N82" s="0" t="e">
        <f aca="false">H49</f>
        <v>#VALUE!</v>
      </c>
      <c r="O82" s="0" t="e">
        <f aca="false">H50</f>
        <v>#VALUE!</v>
      </c>
      <c r="P82" s="0" t="e">
        <f aca="false">H51</f>
        <v>#VALUE!</v>
      </c>
      <c r="Q82" s="0" t="e">
        <f aca="false">H52</f>
        <v>#VALUE!</v>
      </c>
      <c r="R82" s="0" t="e">
        <f aca="false">H53</f>
        <v>#VALUE!</v>
      </c>
      <c r="S82" s="0" t="e">
        <f aca="false">H54</f>
        <v>#VALUE!</v>
      </c>
      <c r="T82" s="0" t="e">
        <f aca="false">H55</f>
        <v>#VALUE!</v>
      </c>
      <c r="U82" s="0" t="e">
        <f aca="false">H56</f>
        <v>#VALUE!</v>
      </c>
      <c r="V82" s="0" t="e">
        <f aca="false">H57</f>
        <v>#VALUE!</v>
      </c>
      <c r="W82" s="0" t="e">
        <f aca="false">H58</f>
        <v>#VALUE!</v>
      </c>
      <c r="X82" s="0" t="e">
        <f aca="false">H59</f>
        <v>#VALUE!</v>
      </c>
      <c r="Y82" s="0" t="e">
        <f aca="false">H60</f>
        <v>#VALUE!</v>
      </c>
      <c r="Z82" s="0" t="e">
        <f aca="false">H61</f>
        <v>#VALUE!</v>
      </c>
      <c r="AA82" s="0" t="e">
        <f aca="false">H62</f>
        <v>#VALUE!</v>
      </c>
      <c r="AB82" s="0" t="e">
        <f aca="false">H63</f>
        <v>#VALUE!</v>
      </c>
      <c r="AC82" s="0" t="e">
        <f aca="false">H64</f>
        <v>#VALUE!</v>
      </c>
      <c r="AD82" s="0" t="e">
        <f aca="false">H65</f>
        <v>#VALUE!</v>
      </c>
      <c r="AE82" s="0" t="e">
        <f aca="false">H66</f>
        <v>#VALUE!</v>
      </c>
      <c r="AF82" s="0" t="e">
        <f aca="false">H67</f>
        <v>#VALUE!</v>
      </c>
      <c r="AJ82" s="0" t="e">
        <f aca="false">AO38</f>
        <v>#VALUE!</v>
      </c>
      <c r="AK82" s="0" t="e">
        <f aca="false">AO39</f>
        <v>#VALUE!</v>
      </c>
      <c r="AL82" s="0" t="e">
        <f aca="false">AO40</f>
        <v>#VALUE!</v>
      </c>
      <c r="AM82" s="0" t="e">
        <f aca="false">AO41</f>
        <v>#VALUE!</v>
      </c>
      <c r="AN82" s="0" t="e">
        <f aca="false">AO42</f>
        <v>#VALUE!</v>
      </c>
      <c r="AO82" s="0" t="e">
        <f aca="false">AO43</f>
        <v>#VALUE!</v>
      </c>
      <c r="AP82" s="0" t="e">
        <f aca="false">AO44</f>
        <v>#VALUE!</v>
      </c>
      <c r="AQ82" s="0" t="e">
        <f aca="false">AO45</f>
        <v>#VALUE!</v>
      </c>
      <c r="AR82" s="0" t="e">
        <f aca="false">AO46</f>
        <v>#VALUE!</v>
      </c>
      <c r="AS82" s="0" t="e">
        <f aca="false">AO47</f>
        <v>#VALUE!</v>
      </c>
      <c r="AT82" s="0" t="e">
        <f aca="false">AO48</f>
        <v>#VALUE!</v>
      </c>
      <c r="AU82" s="0" t="e">
        <f aca="false">AO49</f>
        <v>#VALUE!</v>
      </c>
      <c r="AV82" s="0" t="e">
        <f aca="false">AO50</f>
        <v>#VALUE!</v>
      </c>
      <c r="AW82" s="0" t="e">
        <f aca="false">AO51</f>
        <v>#VALUE!</v>
      </c>
      <c r="AX82" s="0" t="e">
        <f aca="false">AO52</f>
        <v>#VALUE!</v>
      </c>
      <c r="AY82" s="0" t="e">
        <f aca="false">AO53</f>
        <v>#VALUE!</v>
      </c>
      <c r="AZ82" s="0" t="e">
        <f aca="false">AO54</f>
        <v>#VALUE!</v>
      </c>
      <c r="BA82" s="0" t="e">
        <f aca="false">AO55</f>
        <v>#VALUE!</v>
      </c>
      <c r="BB82" s="0" t="e">
        <f aca="false">AO56</f>
        <v>#VALUE!</v>
      </c>
      <c r="BC82" s="0" t="e">
        <f aca="false">AO57</f>
        <v>#VALUE!</v>
      </c>
      <c r="BD82" s="0" t="e">
        <f aca="false">AO58</f>
        <v>#VALUE!</v>
      </c>
      <c r="BE82" s="0" t="e">
        <f aca="false">AO59</f>
        <v>#VALUE!</v>
      </c>
      <c r="BF82" s="0" t="e">
        <f aca="false">AO60</f>
        <v>#VALUE!</v>
      </c>
      <c r="BG82" s="0" t="e">
        <f aca="false">AO61</f>
        <v>#VALUE!</v>
      </c>
      <c r="BH82" s="0" t="e">
        <f aca="false">AO62</f>
        <v>#VALUE!</v>
      </c>
      <c r="BI82" s="0" t="e">
        <f aca="false">AO63</f>
        <v>#VALUE!</v>
      </c>
      <c r="BJ82" s="0" t="e">
        <f aca="false">AO64</f>
        <v>#VALUE!</v>
      </c>
      <c r="BK82" s="0" t="e">
        <f aca="false">AO65</f>
        <v>#VALUE!</v>
      </c>
      <c r="BL82" s="0" t="e">
        <f aca="false">AO66</f>
        <v>#VALUE!</v>
      </c>
      <c r="BM82" s="0" t="e">
        <f aca="false">AO67</f>
        <v>#VALUE!</v>
      </c>
      <c r="BO82" s="23" t="n">
        <v>6</v>
      </c>
      <c r="BP82" s="23" t="e">
        <f aca="false">IF(BT43=0,0,5)</f>
        <v>#VALUE!</v>
      </c>
      <c r="BQ82" s="23" t="n">
        <f aca="false">AI205</f>
        <v>870</v>
      </c>
      <c r="BR82" s="23" t="e">
        <f aca="false">BP82/BQ82</f>
        <v>#VALUE!</v>
      </c>
      <c r="BS82" s="23"/>
      <c r="BT82" s="23"/>
      <c r="BU82" s="23"/>
      <c r="BV82" s="23"/>
    </row>
    <row r="83" customFormat="false" ht="13.5" hidden="false" customHeight="false" outlineLevel="0" collapsed="false">
      <c r="B83" s="22" t="str">
        <f aca="false">B44</f>
        <v>   </v>
      </c>
      <c r="C83" s="0" t="e">
        <f aca="false">I38</f>
        <v>#VALUE!</v>
      </c>
      <c r="D83" s="0" t="e">
        <f aca="false">I39</f>
        <v>#VALUE!</v>
      </c>
      <c r="E83" s="0" t="e">
        <f aca="false">I40</f>
        <v>#VALUE!</v>
      </c>
      <c r="F83" s="0" t="e">
        <f aca="false">I41</f>
        <v>#VALUE!</v>
      </c>
      <c r="G83" s="0" t="e">
        <f aca="false">I42</f>
        <v>#VALUE!</v>
      </c>
      <c r="H83" s="0" t="e">
        <f aca="false">I43</f>
        <v>#VALUE!</v>
      </c>
      <c r="I83" s="0" t="e">
        <f aca="false">I44</f>
        <v>#VALUE!</v>
      </c>
      <c r="J83" s="0" t="e">
        <f aca="false">I45</f>
        <v>#VALUE!</v>
      </c>
      <c r="K83" s="0" t="e">
        <f aca="false">I46</f>
        <v>#VALUE!</v>
      </c>
      <c r="L83" s="0" t="e">
        <f aca="false">I47</f>
        <v>#VALUE!</v>
      </c>
      <c r="M83" s="0" t="e">
        <f aca="false">I48</f>
        <v>#VALUE!</v>
      </c>
      <c r="N83" s="0" t="e">
        <f aca="false">I49</f>
        <v>#VALUE!</v>
      </c>
      <c r="O83" s="0" t="e">
        <f aca="false">I50</f>
        <v>#VALUE!</v>
      </c>
      <c r="P83" s="0" t="e">
        <f aca="false">I51</f>
        <v>#VALUE!</v>
      </c>
      <c r="Q83" s="0" t="e">
        <f aca="false">I52</f>
        <v>#VALUE!</v>
      </c>
      <c r="R83" s="0" t="e">
        <f aca="false">I53</f>
        <v>#VALUE!</v>
      </c>
      <c r="S83" s="0" t="e">
        <f aca="false">I54</f>
        <v>#VALUE!</v>
      </c>
      <c r="T83" s="0" t="e">
        <f aca="false">I55</f>
        <v>#VALUE!</v>
      </c>
      <c r="U83" s="0" t="e">
        <f aca="false">I56</f>
        <v>#VALUE!</v>
      </c>
      <c r="V83" s="0" t="e">
        <f aca="false">I57</f>
        <v>#VALUE!</v>
      </c>
      <c r="W83" s="0" t="e">
        <f aca="false">I58</f>
        <v>#VALUE!</v>
      </c>
      <c r="X83" s="0" t="e">
        <f aca="false">I59</f>
        <v>#VALUE!</v>
      </c>
      <c r="Y83" s="0" t="e">
        <f aca="false">I60</f>
        <v>#VALUE!</v>
      </c>
      <c r="Z83" s="0" t="e">
        <f aca="false">I61</f>
        <v>#VALUE!</v>
      </c>
      <c r="AA83" s="0" t="e">
        <f aca="false">I62</f>
        <v>#VALUE!</v>
      </c>
      <c r="AB83" s="0" t="e">
        <f aca="false">I63</f>
        <v>#VALUE!</v>
      </c>
      <c r="AC83" s="0" t="e">
        <f aca="false">I64</f>
        <v>#VALUE!</v>
      </c>
      <c r="AD83" s="0" t="e">
        <f aca="false">I65</f>
        <v>#VALUE!</v>
      </c>
      <c r="AE83" s="0" t="e">
        <f aca="false">I66</f>
        <v>#VALUE!</v>
      </c>
      <c r="AF83" s="0" t="e">
        <f aca="false">I67</f>
        <v>#VALUE!</v>
      </c>
      <c r="AJ83" s="0" t="e">
        <f aca="false">AP38</f>
        <v>#VALUE!</v>
      </c>
      <c r="AK83" s="0" t="e">
        <f aca="false">AP39</f>
        <v>#VALUE!</v>
      </c>
      <c r="AL83" s="0" t="e">
        <f aca="false">AP40</f>
        <v>#VALUE!</v>
      </c>
      <c r="AM83" s="0" t="e">
        <f aca="false">AP41</f>
        <v>#VALUE!</v>
      </c>
      <c r="AN83" s="0" t="e">
        <f aca="false">AP42</f>
        <v>#VALUE!</v>
      </c>
      <c r="AO83" s="0" t="e">
        <f aca="false">AP43</f>
        <v>#VALUE!</v>
      </c>
      <c r="AP83" s="0" t="e">
        <f aca="false">AP44</f>
        <v>#VALUE!</v>
      </c>
      <c r="AQ83" s="0" t="e">
        <f aca="false">AP45</f>
        <v>#VALUE!</v>
      </c>
      <c r="AR83" s="0" t="e">
        <f aca="false">AP46</f>
        <v>#VALUE!</v>
      </c>
      <c r="AS83" s="0" t="e">
        <f aca="false">AP47</f>
        <v>#VALUE!</v>
      </c>
      <c r="AT83" s="0" t="e">
        <f aca="false">AP48</f>
        <v>#VALUE!</v>
      </c>
      <c r="AU83" s="0" t="e">
        <f aca="false">AP49</f>
        <v>#VALUE!</v>
      </c>
      <c r="AV83" s="0" t="e">
        <f aca="false">AP50</f>
        <v>#VALUE!</v>
      </c>
      <c r="AW83" s="0" t="e">
        <f aca="false">AP51</f>
        <v>#VALUE!</v>
      </c>
      <c r="AX83" s="0" t="e">
        <f aca="false">AP52</f>
        <v>#VALUE!</v>
      </c>
      <c r="AY83" s="0" t="e">
        <f aca="false">AP53</f>
        <v>#VALUE!</v>
      </c>
      <c r="AZ83" s="0" t="e">
        <f aca="false">AP54</f>
        <v>#VALUE!</v>
      </c>
      <c r="BA83" s="0" t="e">
        <f aca="false">AP55</f>
        <v>#VALUE!</v>
      </c>
      <c r="BB83" s="0" t="e">
        <f aca="false">AP56</f>
        <v>#VALUE!</v>
      </c>
      <c r="BC83" s="0" t="e">
        <f aca="false">AP57</f>
        <v>#VALUE!</v>
      </c>
      <c r="BD83" s="0" t="e">
        <f aca="false">AP58</f>
        <v>#VALUE!</v>
      </c>
      <c r="BE83" s="0" t="e">
        <f aca="false">AP59</f>
        <v>#VALUE!</v>
      </c>
      <c r="BF83" s="0" t="e">
        <f aca="false">AP60</f>
        <v>#VALUE!</v>
      </c>
      <c r="BG83" s="0" t="e">
        <f aca="false">AP61</f>
        <v>#VALUE!</v>
      </c>
      <c r="BH83" s="0" t="e">
        <f aca="false">AP62</f>
        <v>#VALUE!</v>
      </c>
      <c r="BI83" s="0" t="e">
        <f aca="false">AP63</f>
        <v>#VALUE!</v>
      </c>
      <c r="BJ83" s="0" t="e">
        <f aca="false">AP64</f>
        <v>#VALUE!</v>
      </c>
      <c r="BK83" s="0" t="e">
        <f aca="false">AP65</f>
        <v>#VALUE!</v>
      </c>
      <c r="BL83" s="0" t="e">
        <f aca="false">AP66</f>
        <v>#VALUE!</v>
      </c>
      <c r="BM83" s="0" t="e">
        <f aca="false">AP67</f>
        <v>#VALUE!</v>
      </c>
      <c r="BO83" s="23" t="n">
        <v>7</v>
      </c>
      <c r="BP83" s="23" t="e">
        <f aca="false">IF(BT44=0,0,5)</f>
        <v>#VALUE!</v>
      </c>
      <c r="BQ83" s="23" t="n">
        <f aca="false">AI206</f>
        <v>870</v>
      </c>
      <c r="BR83" s="23" t="e">
        <f aca="false">BP83/BQ83</f>
        <v>#VALUE!</v>
      </c>
      <c r="BS83" s="23"/>
      <c r="BT83" s="23"/>
      <c r="BU83" s="23"/>
      <c r="BV83" s="23"/>
    </row>
    <row r="84" customFormat="false" ht="13.5" hidden="false" customHeight="false" outlineLevel="0" collapsed="false">
      <c r="B84" s="22" t="str">
        <f aca="false">B45</f>
        <v>   </v>
      </c>
      <c r="C84" s="0" t="e">
        <f aca="false">J38</f>
        <v>#VALUE!</v>
      </c>
      <c r="D84" s="0" t="e">
        <f aca="false">J39</f>
        <v>#VALUE!</v>
      </c>
      <c r="E84" s="0" t="e">
        <f aca="false">J40</f>
        <v>#VALUE!</v>
      </c>
      <c r="F84" s="0" t="e">
        <f aca="false">J41</f>
        <v>#VALUE!</v>
      </c>
      <c r="G84" s="0" t="e">
        <f aca="false">J42</f>
        <v>#VALUE!</v>
      </c>
      <c r="H84" s="0" t="e">
        <f aca="false">J43</f>
        <v>#VALUE!</v>
      </c>
      <c r="I84" s="0" t="e">
        <f aca="false">J44</f>
        <v>#VALUE!</v>
      </c>
      <c r="J84" s="0" t="e">
        <f aca="false">J45</f>
        <v>#VALUE!</v>
      </c>
      <c r="K84" s="0" t="e">
        <f aca="false">J46</f>
        <v>#VALUE!</v>
      </c>
      <c r="L84" s="0" t="e">
        <f aca="false">J47</f>
        <v>#VALUE!</v>
      </c>
      <c r="M84" s="0" t="e">
        <f aca="false">J48</f>
        <v>#VALUE!</v>
      </c>
      <c r="N84" s="0" t="e">
        <f aca="false">J49</f>
        <v>#VALUE!</v>
      </c>
      <c r="O84" s="0" t="e">
        <f aca="false">J50</f>
        <v>#VALUE!</v>
      </c>
      <c r="P84" s="0" t="e">
        <f aca="false">J51</f>
        <v>#VALUE!</v>
      </c>
      <c r="Q84" s="0" t="e">
        <f aca="false">J52</f>
        <v>#VALUE!</v>
      </c>
      <c r="R84" s="0" t="e">
        <f aca="false">J53</f>
        <v>#VALUE!</v>
      </c>
      <c r="S84" s="0" t="e">
        <f aca="false">J54</f>
        <v>#VALUE!</v>
      </c>
      <c r="T84" s="0" t="e">
        <f aca="false">J55</f>
        <v>#VALUE!</v>
      </c>
      <c r="U84" s="0" t="e">
        <f aca="false">J56</f>
        <v>#VALUE!</v>
      </c>
      <c r="V84" s="0" t="e">
        <f aca="false">J57</f>
        <v>#VALUE!</v>
      </c>
      <c r="W84" s="0" t="e">
        <f aca="false">J58</f>
        <v>#VALUE!</v>
      </c>
      <c r="X84" s="0" t="e">
        <f aca="false">J59</f>
        <v>#VALUE!</v>
      </c>
      <c r="Y84" s="0" t="e">
        <f aca="false">J60</f>
        <v>#VALUE!</v>
      </c>
      <c r="Z84" s="0" t="e">
        <f aca="false">J61</f>
        <v>#VALUE!</v>
      </c>
      <c r="AA84" s="0" t="e">
        <f aca="false">J62</f>
        <v>#VALUE!</v>
      </c>
      <c r="AB84" s="0" t="e">
        <f aca="false">J63</f>
        <v>#VALUE!</v>
      </c>
      <c r="AC84" s="0" t="e">
        <f aca="false">J64</f>
        <v>#VALUE!</v>
      </c>
      <c r="AD84" s="0" t="e">
        <f aca="false">J65</f>
        <v>#VALUE!</v>
      </c>
      <c r="AE84" s="0" t="e">
        <f aca="false">J66</f>
        <v>#VALUE!</v>
      </c>
      <c r="AF84" s="0" t="e">
        <f aca="false">J67</f>
        <v>#VALUE!</v>
      </c>
      <c r="AJ84" s="0" t="e">
        <f aca="false">AQ38</f>
        <v>#VALUE!</v>
      </c>
      <c r="AK84" s="0" t="e">
        <f aca="false">AQ39</f>
        <v>#VALUE!</v>
      </c>
      <c r="AL84" s="0" t="e">
        <f aca="false">AQ40</f>
        <v>#VALUE!</v>
      </c>
      <c r="AM84" s="0" t="e">
        <f aca="false">AQ41</f>
        <v>#VALUE!</v>
      </c>
      <c r="AN84" s="0" t="e">
        <f aca="false">AQ42</f>
        <v>#VALUE!</v>
      </c>
      <c r="AO84" s="0" t="e">
        <f aca="false">AQ43</f>
        <v>#VALUE!</v>
      </c>
      <c r="AP84" s="0" t="e">
        <f aca="false">AQ44</f>
        <v>#VALUE!</v>
      </c>
      <c r="AQ84" s="0" t="e">
        <f aca="false">AQ45</f>
        <v>#VALUE!</v>
      </c>
      <c r="AR84" s="0" t="e">
        <f aca="false">AQ46</f>
        <v>#VALUE!</v>
      </c>
      <c r="AS84" s="0" t="e">
        <f aca="false">AQ47</f>
        <v>#VALUE!</v>
      </c>
      <c r="AT84" s="0" t="e">
        <f aca="false">AQ48</f>
        <v>#VALUE!</v>
      </c>
      <c r="AU84" s="0" t="e">
        <f aca="false">AQ49</f>
        <v>#VALUE!</v>
      </c>
      <c r="AV84" s="0" t="e">
        <f aca="false">AQ50</f>
        <v>#VALUE!</v>
      </c>
      <c r="AW84" s="0" t="e">
        <f aca="false">AQ51</f>
        <v>#VALUE!</v>
      </c>
      <c r="AX84" s="0" t="e">
        <f aca="false">AQ52</f>
        <v>#VALUE!</v>
      </c>
      <c r="AY84" s="0" t="e">
        <f aca="false">AQ53</f>
        <v>#VALUE!</v>
      </c>
      <c r="AZ84" s="0" t="e">
        <f aca="false">AQ54</f>
        <v>#VALUE!</v>
      </c>
      <c r="BA84" s="0" t="e">
        <f aca="false">AQ55</f>
        <v>#VALUE!</v>
      </c>
      <c r="BB84" s="0" t="e">
        <f aca="false">AQ56</f>
        <v>#VALUE!</v>
      </c>
      <c r="BC84" s="0" t="e">
        <f aca="false">AQ57</f>
        <v>#VALUE!</v>
      </c>
      <c r="BD84" s="0" t="e">
        <f aca="false">AQ58</f>
        <v>#VALUE!</v>
      </c>
      <c r="BE84" s="0" t="e">
        <f aca="false">AQ59</f>
        <v>#VALUE!</v>
      </c>
      <c r="BF84" s="0" t="e">
        <f aca="false">AQ60</f>
        <v>#VALUE!</v>
      </c>
      <c r="BG84" s="0" t="e">
        <f aca="false">AQ61</f>
        <v>#VALUE!</v>
      </c>
      <c r="BH84" s="0" t="e">
        <f aca="false">AQ62</f>
        <v>#VALUE!</v>
      </c>
      <c r="BI84" s="0" t="e">
        <f aca="false">AQ63</f>
        <v>#VALUE!</v>
      </c>
      <c r="BJ84" s="0" t="e">
        <f aca="false">AQ64</f>
        <v>#VALUE!</v>
      </c>
      <c r="BK84" s="0" t="e">
        <f aca="false">AQ65</f>
        <v>#VALUE!</v>
      </c>
      <c r="BL84" s="0" t="e">
        <f aca="false">AQ66</f>
        <v>#VALUE!</v>
      </c>
      <c r="BM84" s="0" t="e">
        <f aca="false">AQ67</f>
        <v>#VALUE!</v>
      </c>
      <c r="BO84" s="23" t="n">
        <v>8</v>
      </c>
      <c r="BP84" s="23" t="e">
        <f aca="false">IF(BT45=0,0,5)</f>
        <v>#VALUE!</v>
      </c>
      <c r="BQ84" s="23" t="n">
        <f aca="false">AI207</f>
        <v>870</v>
      </c>
      <c r="BR84" s="23" t="e">
        <f aca="false">BP84/BQ84</f>
        <v>#VALUE!</v>
      </c>
      <c r="BS84" s="23"/>
      <c r="BT84" s="23"/>
      <c r="BU84" s="23"/>
      <c r="BV84" s="23"/>
    </row>
    <row r="85" customFormat="false" ht="13.5" hidden="false" customHeight="false" outlineLevel="0" collapsed="false">
      <c r="B85" s="22" t="str">
        <f aca="false">B46</f>
        <v>   </v>
      </c>
      <c r="C85" s="0" t="e">
        <f aca="false">K38</f>
        <v>#VALUE!</v>
      </c>
      <c r="D85" s="0" t="e">
        <f aca="false">K39</f>
        <v>#VALUE!</v>
      </c>
      <c r="E85" s="0" t="e">
        <f aca="false">K40</f>
        <v>#VALUE!</v>
      </c>
      <c r="F85" s="0" t="e">
        <f aca="false">K41</f>
        <v>#VALUE!</v>
      </c>
      <c r="G85" s="0" t="e">
        <f aca="false">K42</f>
        <v>#VALUE!</v>
      </c>
      <c r="H85" s="0" t="e">
        <f aca="false">K43</f>
        <v>#VALUE!</v>
      </c>
      <c r="I85" s="0" t="e">
        <f aca="false">K44</f>
        <v>#VALUE!</v>
      </c>
      <c r="J85" s="0" t="e">
        <f aca="false">K45</f>
        <v>#VALUE!</v>
      </c>
      <c r="K85" s="0" t="e">
        <f aca="false">K46</f>
        <v>#VALUE!</v>
      </c>
      <c r="L85" s="0" t="e">
        <f aca="false">K47</f>
        <v>#VALUE!</v>
      </c>
      <c r="M85" s="0" t="e">
        <f aca="false">K48</f>
        <v>#VALUE!</v>
      </c>
      <c r="N85" s="0" t="e">
        <f aca="false">K49</f>
        <v>#VALUE!</v>
      </c>
      <c r="O85" s="0" t="e">
        <f aca="false">K50</f>
        <v>#VALUE!</v>
      </c>
      <c r="P85" s="0" t="e">
        <f aca="false">K51</f>
        <v>#VALUE!</v>
      </c>
      <c r="Q85" s="0" t="e">
        <f aca="false">K52</f>
        <v>#VALUE!</v>
      </c>
      <c r="R85" s="0" t="e">
        <f aca="false">K53</f>
        <v>#VALUE!</v>
      </c>
      <c r="S85" s="0" t="e">
        <f aca="false">K54</f>
        <v>#VALUE!</v>
      </c>
      <c r="T85" s="0" t="e">
        <f aca="false">K55</f>
        <v>#VALUE!</v>
      </c>
      <c r="U85" s="0" t="e">
        <f aca="false">K56</f>
        <v>#VALUE!</v>
      </c>
      <c r="V85" s="0" t="e">
        <f aca="false">K57</f>
        <v>#VALUE!</v>
      </c>
      <c r="W85" s="0" t="e">
        <f aca="false">K58</f>
        <v>#VALUE!</v>
      </c>
      <c r="X85" s="0" t="e">
        <f aca="false">K59</f>
        <v>#VALUE!</v>
      </c>
      <c r="Y85" s="0" t="e">
        <f aca="false">K60</f>
        <v>#VALUE!</v>
      </c>
      <c r="Z85" s="0" t="e">
        <f aca="false">K61</f>
        <v>#VALUE!</v>
      </c>
      <c r="AA85" s="0" t="e">
        <f aca="false">K62</f>
        <v>#VALUE!</v>
      </c>
      <c r="AB85" s="0" t="e">
        <f aca="false">K63</f>
        <v>#VALUE!</v>
      </c>
      <c r="AC85" s="0" t="e">
        <f aca="false">K64</f>
        <v>#VALUE!</v>
      </c>
      <c r="AD85" s="0" t="e">
        <f aca="false">K65</f>
        <v>#VALUE!</v>
      </c>
      <c r="AE85" s="0" t="e">
        <f aca="false">K66</f>
        <v>#VALUE!</v>
      </c>
      <c r="AF85" s="0" t="e">
        <f aca="false">K67</f>
        <v>#VALUE!</v>
      </c>
      <c r="AJ85" s="0" t="e">
        <f aca="false">AR38</f>
        <v>#VALUE!</v>
      </c>
      <c r="AK85" s="0" t="e">
        <f aca="false">AR39</f>
        <v>#VALUE!</v>
      </c>
      <c r="AL85" s="0" t="e">
        <f aca="false">AR40</f>
        <v>#VALUE!</v>
      </c>
      <c r="AM85" s="0" t="e">
        <f aca="false">AR41</f>
        <v>#VALUE!</v>
      </c>
      <c r="AN85" s="0" t="e">
        <f aca="false">AR42</f>
        <v>#VALUE!</v>
      </c>
      <c r="AO85" s="0" t="e">
        <f aca="false">AR43</f>
        <v>#VALUE!</v>
      </c>
      <c r="AP85" s="0" t="e">
        <f aca="false">AR44</f>
        <v>#VALUE!</v>
      </c>
      <c r="AQ85" s="0" t="e">
        <f aca="false">AR45</f>
        <v>#VALUE!</v>
      </c>
      <c r="AR85" s="0" t="e">
        <f aca="false">AR46</f>
        <v>#VALUE!</v>
      </c>
      <c r="AS85" s="0" t="e">
        <f aca="false">AR47</f>
        <v>#VALUE!</v>
      </c>
      <c r="AT85" s="0" t="e">
        <f aca="false">AR48</f>
        <v>#VALUE!</v>
      </c>
      <c r="AU85" s="0" t="e">
        <f aca="false">AR49</f>
        <v>#VALUE!</v>
      </c>
      <c r="AV85" s="0" t="e">
        <f aca="false">AR50</f>
        <v>#VALUE!</v>
      </c>
      <c r="AW85" s="0" t="e">
        <f aca="false">AR51</f>
        <v>#VALUE!</v>
      </c>
      <c r="AX85" s="0" t="e">
        <f aca="false">AR52</f>
        <v>#VALUE!</v>
      </c>
      <c r="AY85" s="0" t="e">
        <f aca="false">AR53</f>
        <v>#VALUE!</v>
      </c>
      <c r="AZ85" s="0" t="e">
        <f aca="false">AR54</f>
        <v>#VALUE!</v>
      </c>
      <c r="BA85" s="0" t="e">
        <f aca="false">AR55</f>
        <v>#VALUE!</v>
      </c>
      <c r="BB85" s="0" t="e">
        <f aca="false">AR56</f>
        <v>#VALUE!</v>
      </c>
      <c r="BC85" s="0" t="e">
        <f aca="false">AR57</f>
        <v>#VALUE!</v>
      </c>
      <c r="BD85" s="0" t="e">
        <f aca="false">AR58</f>
        <v>#VALUE!</v>
      </c>
      <c r="BE85" s="0" t="e">
        <f aca="false">AR59</f>
        <v>#VALUE!</v>
      </c>
      <c r="BF85" s="0" t="e">
        <f aca="false">AR60</f>
        <v>#VALUE!</v>
      </c>
      <c r="BG85" s="0" t="e">
        <f aca="false">AR61</f>
        <v>#VALUE!</v>
      </c>
      <c r="BH85" s="0" t="e">
        <f aca="false">AR62</f>
        <v>#VALUE!</v>
      </c>
      <c r="BI85" s="0" t="e">
        <f aca="false">AR63</f>
        <v>#VALUE!</v>
      </c>
      <c r="BJ85" s="0" t="e">
        <f aca="false">AR64</f>
        <v>#VALUE!</v>
      </c>
      <c r="BK85" s="0" t="e">
        <f aca="false">AR65</f>
        <v>#VALUE!</v>
      </c>
      <c r="BL85" s="0" t="e">
        <f aca="false">AR66</f>
        <v>#VALUE!</v>
      </c>
      <c r="BM85" s="0" t="e">
        <f aca="false">AR67</f>
        <v>#VALUE!</v>
      </c>
      <c r="BO85" s="23" t="n">
        <v>9</v>
      </c>
      <c r="BP85" s="23" t="e">
        <f aca="false">IF(BT46=0,0,5)</f>
        <v>#VALUE!</v>
      </c>
      <c r="BQ85" s="23" t="n">
        <f aca="false">AI208</f>
        <v>870</v>
      </c>
      <c r="BR85" s="23" t="e">
        <f aca="false">BP85/BQ85</f>
        <v>#VALUE!</v>
      </c>
      <c r="BS85" s="23"/>
      <c r="BT85" s="23"/>
      <c r="BU85" s="23"/>
      <c r="BV85" s="23"/>
    </row>
    <row r="86" customFormat="false" ht="13.5" hidden="false" customHeight="false" outlineLevel="0" collapsed="false">
      <c r="B86" s="22" t="str">
        <f aca="false">B47</f>
        <v>   </v>
      </c>
      <c r="C86" s="0" t="e">
        <f aca="false">L38</f>
        <v>#VALUE!</v>
      </c>
      <c r="D86" s="0" t="e">
        <f aca="false">L39</f>
        <v>#VALUE!</v>
      </c>
      <c r="E86" s="0" t="e">
        <f aca="false">L40</f>
        <v>#VALUE!</v>
      </c>
      <c r="F86" s="0" t="e">
        <f aca="false">L41</f>
        <v>#VALUE!</v>
      </c>
      <c r="G86" s="0" t="e">
        <f aca="false">L42</f>
        <v>#VALUE!</v>
      </c>
      <c r="H86" s="0" t="e">
        <f aca="false">L43</f>
        <v>#VALUE!</v>
      </c>
      <c r="I86" s="0" t="e">
        <f aca="false">L44</f>
        <v>#VALUE!</v>
      </c>
      <c r="J86" s="0" t="e">
        <f aca="false">L45</f>
        <v>#VALUE!</v>
      </c>
      <c r="K86" s="0" t="e">
        <f aca="false">L46</f>
        <v>#VALUE!</v>
      </c>
      <c r="L86" s="0" t="e">
        <f aca="false">L47</f>
        <v>#VALUE!</v>
      </c>
      <c r="M86" s="0" t="e">
        <f aca="false">L48</f>
        <v>#VALUE!</v>
      </c>
      <c r="N86" s="0" t="e">
        <f aca="false">L49</f>
        <v>#VALUE!</v>
      </c>
      <c r="O86" s="0" t="e">
        <f aca="false">L50</f>
        <v>#VALUE!</v>
      </c>
      <c r="P86" s="0" t="e">
        <f aca="false">L51</f>
        <v>#VALUE!</v>
      </c>
      <c r="Q86" s="0" t="e">
        <f aca="false">L52</f>
        <v>#VALUE!</v>
      </c>
      <c r="R86" s="0" t="e">
        <f aca="false">L53</f>
        <v>#VALUE!</v>
      </c>
      <c r="S86" s="0" t="e">
        <f aca="false">L54</f>
        <v>#VALUE!</v>
      </c>
      <c r="T86" s="0" t="e">
        <f aca="false">L55</f>
        <v>#VALUE!</v>
      </c>
      <c r="U86" s="0" t="e">
        <f aca="false">L56</f>
        <v>#VALUE!</v>
      </c>
      <c r="V86" s="0" t="e">
        <f aca="false">L57</f>
        <v>#VALUE!</v>
      </c>
      <c r="W86" s="0" t="e">
        <f aca="false">L58</f>
        <v>#VALUE!</v>
      </c>
      <c r="X86" s="0" t="e">
        <f aca="false">L59</f>
        <v>#VALUE!</v>
      </c>
      <c r="Y86" s="0" t="e">
        <f aca="false">L60</f>
        <v>#VALUE!</v>
      </c>
      <c r="Z86" s="0" t="e">
        <f aca="false">L61</f>
        <v>#VALUE!</v>
      </c>
      <c r="AA86" s="0" t="e">
        <f aca="false">L62</f>
        <v>#VALUE!</v>
      </c>
      <c r="AB86" s="0" t="e">
        <f aca="false">L63</f>
        <v>#VALUE!</v>
      </c>
      <c r="AC86" s="0" t="e">
        <f aca="false">L64</f>
        <v>#VALUE!</v>
      </c>
      <c r="AD86" s="0" t="e">
        <f aca="false">L65</f>
        <v>#VALUE!</v>
      </c>
      <c r="AE86" s="0" t="e">
        <f aca="false">L66</f>
        <v>#VALUE!</v>
      </c>
      <c r="AF86" s="0" t="e">
        <f aca="false">L67</f>
        <v>#VALUE!</v>
      </c>
      <c r="AJ86" s="0" t="e">
        <f aca="false">AS38</f>
        <v>#VALUE!</v>
      </c>
      <c r="AK86" s="0" t="e">
        <f aca="false">AS39</f>
        <v>#VALUE!</v>
      </c>
      <c r="AL86" s="0" t="e">
        <f aca="false">AS40</f>
        <v>#VALUE!</v>
      </c>
      <c r="AM86" s="0" t="e">
        <f aca="false">AS41</f>
        <v>#VALUE!</v>
      </c>
      <c r="AN86" s="0" t="e">
        <f aca="false">AS42</f>
        <v>#VALUE!</v>
      </c>
      <c r="AO86" s="0" t="e">
        <f aca="false">AS43</f>
        <v>#VALUE!</v>
      </c>
      <c r="AP86" s="0" t="e">
        <f aca="false">AS44</f>
        <v>#VALUE!</v>
      </c>
      <c r="AQ86" s="0" t="e">
        <f aca="false">AS45</f>
        <v>#VALUE!</v>
      </c>
      <c r="AR86" s="0" t="e">
        <f aca="false">AS46</f>
        <v>#VALUE!</v>
      </c>
      <c r="AS86" s="0" t="e">
        <f aca="false">AS47</f>
        <v>#VALUE!</v>
      </c>
      <c r="AT86" s="0" t="e">
        <f aca="false">AS48</f>
        <v>#VALUE!</v>
      </c>
      <c r="AU86" s="0" t="e">
        <f aca="false">AS49</f>
        <v>#VALUE!</v>
      </c>
      <c r="AV86" s="0" t="e">
        <f aca="false">AS50</f>
        <v>#VALUE!</v>
      </c>
      <c r="AW86" s="0" t="e">
        <f aca="false">AS51</f>
        <v>#VALUE!</v>
      </c>
      <c r="AX86" s="0" t="e">
        <f aca="false">AS52</f>
        <v>#VALUE!</v>
      </c>
      <c r="AY86" s="0" t="e">
        <f aca="false">AS53</f>
        <v>#VALUE!</v>
      </c>
      <c r="AZ86" s="0" t="e">
        <f aca="false">AS54</f>
        <v>#VALUE!</v>
      </c>
      <c r="BA86" s="0" t="e">
        <f aca="false">AS55</f>
        <v>#VALUE!</v>
      </c>
      <c r="BB86" s="0" t="e">
        <f aca="false">AS56</f>
        <v>#VALUE!</v>
      </c>
      <c r="BC86" s="0" t="e">
        <f aca="false">AS57</f>
        <v>#VALUE!</v>
      </c>
      <c r="BD86" s="0" t="e">
        <f aca="false">AS58</f>
        <v>#VALUE!</v>
      </c>
      <c r="BE86" s="0" t="e">
        <f aca="false">AS59</f>
        <v>#VALUE!</v>
      </c>
      <c r="BF86" s="0" t="e">
        <f aca="false">AS60</f>
        <v>#VALUE!</v>
      </c>
      <c r="BG86" s="0" t="e">
        <f aca="false">AS61</f>
        <v>#VALUE!</v>
      </c>
      <c r="BH86" s="0" t="e">
        <f aca="false">AS62</f>
        <v>#VALUE!</v>
      </c>
      <c r="BI86" s="0" t="e">
        <f aca="false">AS63</f>
        <v>#VALUE!</v>
      </c>
      <c r="BJ86" s="0" t="e">
        <f aca="false">AS64</f>
        <v>#VALUE!</v>
      </c>
      <c r="BK86" s="0" t="e">
        <f aca="false">AS65</f>
        <v>#VALUE!</v>
      </c>
      <c r="BL86" s="0" t="e">
        <f aca="false">AS66</f>
        <v>#VALUE!</v>
      </c>
      <c r="BM86" s="0" t="e">
        <f aca="false">AS67</f>
        <v>#VALUE!</v>
      </c>
      <c r="BO86" s="23" t="n">
        <v>10</v>
      </c>
      <c r="BP86" s="23" t="e">
        <f aca="false">IF(BT47=0,0,5)</f>
        <v>#VALUE!</v>
      </c>
      <c r="BQ86" s="23" t="n">
        <f aca="false">AI209</f>
        <v>870</v>
      </c>
      <c r="BR86" s="23" t="e">
        <f aca="false">BP86/BQ86</f>
        <v>#VALUE!</v>
      </c>
      <c r="BS86" s="23"/>
      <c r="BT86" s="23"/>
      <c r="BU86" s="23"/>
      <c r="BV86" s="23"/>
    </row>
    <row r="87" customFormat="false" ht="13.5" hidden="false" customHeight="false" outlineLevel="0" collapsed="false">
      <c r="B87" s="22" t="str">
        <f aca="false">B48</f>
        <v>   </v>
      </c>
      <c r="C87" s="0" t="e">
        <f aca="false">M38</f>
        <v>#VALUE!</v>
      </c>
      <c r="D87" s="0" t="e">
        <f aca="false">M39</f>
        <v>#VALUE!</v>
      </c>
      <c r="E87" s="0" t="e">
        <f aca="false">M40</f>
        <v>#VALUE!</v>
      </c>
      <c r="F87" s="0" t="e">
        <f aca="false">M41</f>
        <v>#VALUE!</v>
      </c>
      <c r="G87" s="0" t="e">
        <f aca="false">M42</f>
        <v>#VALUE!</v>
      </c>
      <c r="H87" s="0" t="e">
        <f aca="false">M43</f>
        <v>#VALUE!</v>
      </c>
      <c r="I87" s="0" t="e">
        <f aca="false">M44</f>
        <v>#VALUE!</v>
      </c>
      <c r="J87" s="0" t="e">
        <f aca="false">M45</f>
        <v>#VALUE!</v>
      </c>
      <c r="K87" s="0" t="e">
        <f aca="false">M46</f>
        <v>#VALUE!</v>
      </c>
      <c r="L87" s="0" t="e">
        <f aca="false">M47</f>
        <v>#VALUE!</v>
      </c>
      <c r="M87" s="0" t="e">
        <f aca="false">M48</f>
        <v>#VALUE!</v>
      </c>
      <c r="N87" s="0" t="e">
        <f aca="false">M49</f>
        <v>#VALUE!</v>
      </c>
      <c r="O87" s="0" t="e">
        <f aca="false">M50</f>
        <v>#VALUE!</v>
      </c>
      <c r="P87" s="0" t="e">
        <f aca="false">M51</f>
        <v>#VALUE!</v>
      </c>
      <c r="Q87" s="0" t="e">
        <f aca="false">M52</f>
        <v>#VALUE!</v>
      </c>
      <c r="R87" s="0" t="e">
        <f aca="false">M53</f>
        <v>#VALUE!</v>
      </c>
      <c r="S87" s="0" t="e">
        <f aca="false">M54</f>
        <v>#VALUE!</v>
      </c>
      <c r="T87" s="0" t="e">
        <f aca="false">M55</f>
        <v>#VALUE!</v>
      </c>
      <c r="U87" s="0" t="e">
        <f aca="false">M56</f>
        <v>#VALUE!</v>
      </c>
      <c r="V87" s="0" t="e">
        <f aca="false">M57</f>
        <v>#VALUE!</v>
      </c>
      <c r="W87" s="0" t="e">
        <f aca="false">M58</f>
        <v>#VALUE!</v>
      </c>
      <c r="X87" s="0" t="e">
        <f aca="false">M59</f>
        <v>#VALUE!</v>
      </c>
      <c r="Y87" s="0" t="e">
        <f aca="false">M60</f>
        <v>#VALUE!</v>
      </c>
      <c r="Z87" s="0" t="e">
        <f aca="false">M61</f>
        <v>#VALUE!</v>
      </c>
      <c r="AA87" s="0" t="e">
        <f aca="false">M62</f>
        <v>#VALUE!</v>
      </c>
      <c r="AB87" s="0" t="e">
        <f aca="false">M63</f>
        <v>#VALUE!</v>
      </c>
      <c r="AC87" s="0" t="e">
        <f aca="false">M64</f>
        <v>#VALUE!</v>
      </c>
      <c r="AD87" s="0" t="e">
        <f aca="false">M65</f>
        <v>#VALUE!</v>
      </c>
      <c r="AE87" s="0" t="e">
        <f aca="false">M66</f>
        <v>#VALUE!</v>
      </c>
      <c r="AF87" s="0" t="e">
        <f aca="false">M67</f>
        <v>#VALUE!</v>
      </c>
      <c r="AJ87" s="0" t="e">
        <f aca="false">AT38</f>
        <v>#VALUE!</v>
      </c>
      <c r="AK87" s="0" t="e">
        <f aca="false">AT39</f>
        <v>#VALUE!</v>
      </c>
      <c r="AL87" s="0" t="e">
        <f aca="false">AT40</f>
        <v>#VALUE!</v>
      </c>
      <c r="AM87" s="0" t="e">
        <f aca="false">AT41</f>
        <v>#VALUE!</v>
      </c>
      <c r="AN87" s="0" t="e">
        <f aca="false">AT42</f>
        <v>#VALUE!</v>
      </c>
      <c r="AO87" s="0" t="e">
        <f aca="false">AT43</f>
        <v>#VALUE!</v>
      </c>
      <c r="AP87" s="0" t="e">
        <f aca="false">AT44</f>
        <v>#VALUE!</v>
      </c>
      <c r="AQ87" s="0" t="e">
        <f aca="false">AT45</f>
        <v>#VALUE!</v>
      </c>
      <c r="AR87" s="0" t="e">
        <f aca="false">AT46</f>
        <v>#VALUE!</v>
      </c>
      <c r="AS87" s="0" t="e">
        <f aca="false">AT47</f>
        <v>#VALUE!</v>
      </c>
      <c r="AT87" s="0" t="e">
        <f aca="false">AT48</f>
        <v>#VALUE!</v>
      </c>
      <c r="AU87" s="0" t="e">
        <f aca="false">AT49</f>
        <v>#VALUE!</v>
      </c>
      <c r="AV87" s="0" t="e">
        <f aca="false">AT50</f>
        <v>#VALUE!</v>
      </c>
      <c r="AW87" s="0" t="e">
        <f aca="false">AT51</f>
        <v>#VALUE!</v>
      </c>
      <c r="AX87" s="0" t="e">
        <f aca="false">AT52</f>
        <v>#VALUE!</v>
      </c>
      <c r="AY87" s="0" t="e">
        <f aca="false">AT53</f>
        <v>#VALUE!</v>
      </c>
      <c r="AZ87" s="0" t="e">
        <f aca="false">AT54</f>
        <v>#VALUE!</v>
      </c>
      <c r="BA87" s="0" t="e">
        <f aca="false">AT55</f>
        <v>#VALUE!</v>
      </c>
      <c r="BB87" s="0" t="e">
        <f aca="false">AT56</f>
        <v>#VALUE!</v>
      </c>
      <c r="BC87" s="0" t="e">
        <f aca="false">AT57</f>
        <v>#VALUE!</v>
      </c>
      <c r="BD87" s="0" t="e">
        <f aca="false">AT58</f>
        <v>#VALUE!</v>
      </c>
      <c r="BE87" s="0" t="e">
        <f aca="false">AT59</f>
        <v>#VALUE!</v>
      </c>
      <c r="BF87" s="0" t="e">
        <f aca="false">AT60</f>
        <v>#VALUE!</v>
      </c>
      <c r="BG87" s="0" t="e">
        <f aca="false">AT61</f>
        <v>#VALUE!</v>
      </c>
      <c r="BH87" s="0" t="e">
        <f aca="false">AT62</f>
        <v>#VALUE!</v>
      </c>
      <c r="BI87" s="0" t="e">
        <f aca="false">AT63</f>
        <v>#VALUE!</v>
      </c>
      <c r="BJ87" s="0" t="e">
        <f aca="false">AT64</f>
        <v>#VALUE!</v>
      </c>
      <c r="BK87" s="0" t="e">
        <f aca="false">AT65</f>
        <v>#VALUE!</v>
      </c>
      <c r="BL87" s="0" t="e">
        <f aca="false">AT66</f>
        <v>#VALUE!</v>
      </c>
      <c r="BM87" s="0" t="e">
        <f aca="false">AT67</f>
        <v>#VALUE!</v>
      </c>
      <c r="BO87" s="23" t="n">
        <v>11</v>
      </c>
      <c r="BP87" s="23" t="e">
        <f aca="false">IF(BT48=0,0,5)</f>
        <v>#VALUE!</v>
      </c>
      <c r="BQ87" s="23" t="n">
        <f aca="false">AI210</f>
        <v>870</v>
      </c>
      <c r="BR87" s="23" t="e">
        <f aca="false">BP87/BQ87</f>
        <v>#VALUE!</v>
      </c>
      <c r="BS87" s="23"/>
      <c r="BT87" s="23"/>
      <c r="BU87" s="23"/>
      <c r="BV87" s="23"/>
    </row>
    <row r="88" customFormat="false" ht="13.5" hidden="false" customHeight="false" outlineLevel="0" collapsed="false">
      <c r="B88" s="22" t="str">
        <f aca="false">B49</f>
        <v>   </v>
      </c>
      <c r="C88" s="0" t="e">
        <f aca="false">N38</f>
        <v>#VALUE!</v>
      </c>
      <c r="D88" s="0" t="e">
        <f aca="false">N39</f>
        <v>#VALUE!</v>
      </c>
      <c r="E88" s="0" t="e">
        <f aca="false">N40</f>
        <v>#VALUE!</v>
      </c>
      <c r="F88" s="0" t="e">
        <f aca="false">N41</f>
        <v>#VALUE!</v>
      </c>
      <c r="G88" s="0" t="e">
        <f aca="false">N42</f>
        <v>#VALUE!</v>
      </c>
      <c r="H88" s="0" t="e">
        <f aca="false">N43</f>
        <v>#VALUE!</v>
      </c>
      <c r="I88" s="0" t="e">
        <f aca="false">N44</f>
        <v>#VALUE!</v>
      </c>
      <c r="J88" s="0" t="e">
        <f aca="false">N45</f>
        <v>#VALUE!</v>
      </c>
      <c r="K88" s="0" t="e">
        <f aca="false">N46</f>
        <v>#VALUE!</v>
      </c>
      <c r="L88" s="0" t="e">
        <f aca="false">N47</f>
        <v>#VALUE!</v>
      </c>
      <c r="M88" s="0" t="e">
        <f aca="false">N48</f>
        <v>#VALUE!</v>
      </c>
      <c r="N88" s="0" t="e">
        <f aca="false">N49</f>
        <v>#VALUE!</v>
      </c>
      <c r="O88" s="0" t="e">
        <f aca="false">N50</f>
        <v>#VALUE!</v>
      </c>
      <c r="P88" s="0" t="e">
        <f aca="false">N51</f>
        <v>#VALUE!</v>
      </c>
      <c r="Q88" s="0" t="e">
        <f aca="false">N52</f>
        <v>#VALUE!</v>
      </c>
      <c r="R88" s="0" t="e">
        <f aca="false">N53</f>
        <v>#VALUE!</v>
      </c>
      <c r="S88" s="0" t="e">
        <f aca="false">N54</f>
        <v>#VALUE!</v>
      </c>
      <c r="T88" s="0" t="e">
        <f aca="false">N55</f>
        <v>#VALUE!</v>
      </c>
      <c r="U88" s="0" t="e">
        <f aca="false">N56</f>
        <v>#VALUE!</v>
      </c>
      <c r="V88" s="0" t="e">
        <f aca="false">N57</f>
        <v>#VALUE!</v>
      </c>
      <c r="W88" s="0" t="e">
        <f aca="false">N58</f>
        <v>#VALUE!</v>
      </c>
      <c r="X88" s="0" t="e">
        <f aca="false">N59</f>
        <v>#VALUE!</v>
      </c>
      <c r="Y88" s="0" t="e">
        <f aca="false">N60</f>
        <v>#VALUE!</v>
      </c>
      <c r="Z88" s="0" t="e">
        <f aca="false">N61</f>
        <v>#VALUE!</v>
      </c>
      <c r="AA88" s="0" t="e">
        <f aca="false">N62</f>
        <v>#VALUE!</v>
      </c>
      <c r="AB88" s="0" t="e">
        <f aca="false">N63</f>
        <v>#VALUE!</v>
      </c>
      <c r="AC88" s="0" t="e">
        <f aca="false">N64</f>
        <v>#VALUE!</v>
      </c>
      <c r="AD88" s="0" t="e">
        <f aca="false">N65</f>
        <v>#VALUE!</v>
      </c>
      <c r="AE88" s="0" t="e">
        <f aca="false">N66</f>
        <v>#VALUE!</v>
      </c>
      <c r="AF88" s="0" t="e">
        <f aca="false">N67</f>
        <v>#VALUE!</v>
      </c>
      <c r="AJ88" s="0" t="e">
        <f aca="false">AU38</f>
        <v>#VALUE!</v>
      </c>
      <c r="AK88" s="0" t="e">
        <f aca="false">AU39</f>
        <v>#VALUE!</v>
      </c>
      <c r="AL88" s="0" t="e">
        <f aca="false">AU40</f>
        <v>#VALUE!</v>
      </c>
      <c r="AM88" s="0" t="e">
        <f aca="false">AU41</f>
        <v>#VALUE!</v>
      </c>
      <c r="AN88" s="0" t="e">
        <f aca="false">AU42</f>
        <v>#VALUE!</v>
      </c>
      <c r="AO88" s="0" t="e">
        <f aca="false">AU43</f>
        <v>#VALUE!</v>
      </c>
      <c r="AP88" s="0" t="e">
        <f aca="false">AU44</f>
        <v>#VALUE!</v>
      </c>
      <c r="AQ88" s="0" t="e">
        <f aca="false">AU45</f>
        <v>#VALUE!</v>
      </c>
      <c r="AR88" s="0" t="e">
        <f aca="false">AU46</f>
        <v>#VALUE!</v>
      </c>
      <c r="AS88" s="0" t="e">
        <f aca="false">AU47</f>
        <v>#VALUE!</v>
      </c>
      <c r="AT88" s="0" t="e">
        <f aca="false">AU48</f>
        <v>#VALUE!</v>
      </c>
      <c r="AU88" s="0" t="e">
        <f aca="false">AU49</f>
        <v>#VALUE!</v>
      </c>
      <c r="AV88" s="0" t="e">
        <f aca="false">AU50</f>
        <v>#VALUE!</v>
      </c>
      <c r="AW88" s="0" t="e">
        <f aca="false">AU51</f>
        <v>#VALUE!</v>
      </c>
      <c r="AX88" s="0" t="e">
        <f aca="false">AU52</f>
        <v>#VALUE!</v>
      </c>
      <c r="AY88" s="0" t="e">
        <f aca="false">AU53</f>
        <v>#VALUE!</v>
      </c>
      <c r="AZ88" s="0" t="e">
        <f aca="false">AU54</f>
        <v>#VALUE!</v>
      </c>
      <c r="BA88" s="0" t="e">
        <f aca="false">AU55</f>
        <v>#VALUE!</v>
      </c>
      <c r="BB88" s="0" t="e">
        <f aca="false">AU56</f>
        <v>#VALUE!</v>
      </c>
      <c r="BC88" s="0" t="e">
        <f aca="false">AU57</f>
        <v>#VALUE!</v>
      </c>
      <c r="BD88" s="0" t="e">
        <f aca="false">AU58</f>
        <v>#VALUE!</v>
      </c>
      <c r="BE88" s="0" t="e">
        <f aca="false">AU59</f>
        <v>#VALUE!</v>
      </c>
      <c r="BF88" s="0" t="e">
        <f aca="false">AU60</f>
        <v>#VALUE!</v>
      </c>
      <c r="BG88" s="0" t="e">
        <f aca="false">AU61</f>
        <v>#VALUE!</v>
      </c>
      <c r="BH88" s="0" t="e">
        <f aca="false">AU62</f>
        <v>#VALUE!</v>
      </c>
      <c r="BI88" s="0" t="e">
        <f aca="false">AU63</f>
        <v>#VALUE!</v>
      </c>
      <c r="BJ88" s="0" t="e">
        <f aca="false">AU64</f>
        <v>#VALUE!</v>
      </c>
      <c r="BK88" s="0" t="e">
        <f aca="false">AU65</f>
        <v>#VALUE!</v>
      </c>
      <c r="BL88" s="0" t="e">
        <f aca="false">AU66</f>
        <v>#VALUE!</v>
      </c>
      <c r="BM88" s="0" t="e">
        <f aca="false">AU67</f>
        <v>#VALUE!</v>
      </c>
      <c r="BO88" s="23" t="n">
        <v>12</v>
      </c>
      <c r="BP88" s="23" t="e">
        <f aca="false">IF(BT49=0,0,5)</f>
        <v>#VALUE!</v>
      </c>
      <c r="BQ88" s="23" t="n">
        <f aca="false">AI211</f>
        <v>870</v>
      </c>
      <c r="BR88" s="23" t="e">
        <f aca="false">BP88/BQ88</f>
        <v>#VALUE!</v>
      </c>
      <c r="BS88" s="23"/>
      <c r="BT88" s="23"/>
      <c r="BU88" s="23"/>
      <c r="BV88" s="23"/>
    </row>
    <row r="89" customFormat="false" ht="13.5" hidden="false" customHeight="false" outlineLevel="0" collapsed="false">
      <c r="B89" s="22" t="str">
        <f aca="false">B50</f>
        <v>   </v>
      </c>
      <c r="C89" s="0" t="e">
        <f aca="false">O38</f>
        <v>#VALUE!</v>
      </c>
      <c r="D89" s="0" t="e">
        <f aca="false">O39</f>
        <v>#VALUE!</v>
      </c>
      <c r="E89" s="0" t="e">
        <f aca="false">O40</f>
        <v>#VALUE!</v>
      </c>
      <c r="F89" s="0" t="e">
        <f aca="false">O41</f>
        <v>#VALUE!</v>
      </c>
      <c r="G89" s="0" t="e">
        <f aca="false">O42</f>
        <v>#VALUE!</v>
      </c>
      <c r="H89" s="0" t="e">
        <f aca="false">O43</f>
        <v>#VALUE!</v>
      </c>
      <c r="I89" s="0" t="e">
        <f aca="false">O44</f>
        <v>#VALUE!</v>
      </c>
      <c r="J89" s="0" t="e">
        <f aca="false">O45</f>
        <v>#VALUE!</v>
      </c>
      <c r="K89" s="0" t="e">
        <f aca="false">O46</f>
        <v>#VALUE!</v>
      </c>
      <c r="L89" s="0" t="e">
        <f aca="false">O47</f>
        <v>#VALUE!</v>
      </c>
      <c r="M89" s="0" t="e">
        <f aca="false">O48</f>
        <v>#VALUE!</v>
      </c>
      <c r="N89" s="0" t="e">
        <f aca="false">O49</f>
        <v>#VALUE!</v>
      </c>
      <c r="O89" s="0" t="e">
        <f aca="false">O50</f>
        <v>#VALUE!</v>
      </c>
      <c r="P89" s="0" t="e">
        <f aca="false">O51</f>
        <v>#VALUE!</v>
      </c>
      <c r="Q89" s="0" t="e">
        <f aca="false">O52</f>
        <v>#VALUE!</v>
      </c>
      <c r="R89" s="0" t="e">
        <f aca="false">O53</f>
        <v>#VALUE!</v>
      </c>
      <c r="S89" s="0" t="e">
        <f aca="false">O54</f>
        <v>#VALUE!</v>
      </c>
      <c r="T89" s="0" t="e">
        <f aca="false">O55</f>
        <v>#VALUE!</v>
      </c>
      <c r="U89" s="0" t="e">
        <f aca="false">O56</f>
        <v>#VALUE!</v>
      </c>
      <c r="V89" s="0" t="e">
        <f aca="false">O57</f>
        <v>#VALUE!</v>
      </c>
      <c r="W89" s="0" t="e">
        <f aca="false">O58</f>
        <v>#VALUE!</v>
      </c>
      <c r="X89" s="0" t="e">
        <f aca="false">O59</f>
        <v>#VALUE!</v>
      </c>
      <c r="Y89" s="0" t="e">
        <f aca="false">O60</f>
        <v>#VALUE!</v>
      </c>
      <c r="Z89" s="0" t="e">
        <f aca="false">O61</f>
        <v>#VALUE!</v>
      </c>
      <c r="AA89" s="0" t="e">
        <f aca="false">O62</f>
        <v>#VALUE!</v>
      </c>
      <c r="AB89" s="0" t="e">
        <f aca="false">O63</f>
        <v>#VALUE!</v>
      </c>
      <c r="AC89" s="0" t="e">
        <f aca="false">O64</f>
        <v>#VALUE!</v>
      </c>
      <c r="AD89" s="0" t="e">
        <f aca="false">O65</f>
        <v>#VALUE!</v>
      </c>
      <c r="AE89" s="0" t="e">
        <f aca="false">O66</f>
        <v>#VALUE!</v>
      </c>
      <c r="AF89" s="0" t="e">
        <f aca="false">O67</f>
        <v>#VALUE!</v>
      </c>
      <c r="AJ89" s="0" t="e">
        <f aca="false">AV38</f>
        <v>#VALUE!</v>
      </c>
      <c r="AK89" s="0" t="e">
        <f aca="false">AV39</f>
        <v>#VALUE!</v>
      </c>
      <c r="AL89" s="0" t="e">
        <f aca="false">AV40</f>
        <v>#VALUE!</v>
      </c>
      <c r="AM89" s="0" t="e">
        <f aca="false">AV41</f>
        <v>#VALUE!</v>
      </c>
      <c r="AN89" s="0" t="e">
        <f aca="false">AV42</f>
        <v>#VALUE!</v>
      </c>
      <c r="AO89" s="0" t="e">
        <f aca="false">AV43</f>
        <v>#VALUE!</v>
      </c>
      <c r="AP89" s="0" t="e">
        <f aca="false">AV44</f>
        <v>#VALUE!</v>
      </c>
      <c r="AQ89" s="0" t="e">
        <f aca="false">AV45</f>
        <v>#VALUE!</v>
      </c>
      <c r="AR89" s="0" t="e">
        <f aca="false">AV46</f>
        <v>#VALUE!</v>
      </c>
      <c r="AS89" s="0" t="e">
        <f aca="false">AV47</f>
        <v>#VALUE!</v>
      </c>
      <c r="AT89" s="0" t="e">
        <f aca="false">AV48</f>
        <v>#VALUE!</v>
      </c>
      <c r="AU89" s="0" t="e">
        <f aca="false">AV49</f>
        <v>#VALUE!</v>
      </c>
      <c r="AV89" s="0" t="e">
        <f aca="false">AV50</f>
        <v>#VALUE!</v>
      </c>
      <c r="AW89" s="0" t="e">
        <f aca="false">AV51</f>
        <v>#VALUE!</v>
      </c>
      <c r="AX89" s="0" t="e">
        <f aca="false">AV52</f>
        <v>#VALUE!</v>
      </c>
      <c r="AY89" s="0" t="e">
        <f aca="false">AV53</f>
        <v>#VALUE!</v>
      </c>
      <c r="AZ89" s="0" t="e">
        <f aca="false">AV54</f>
        <v>#VALUE!</v>
      </c>
      <c r="BA89" s="0" t="e">
        <f aca="false">AV55</f>
        <v>#VALUE!</v>
      </c>
      <c r="BB89" s="0" t="e">
        <f aca="false">AV56</f>
        <v>#VALUE!</v>
      </c>
      <c r="BC89" s="0" t="e">
        <f aca="false">AV57</f>
        <v>#VALUE!</v>
      </c>
      <c r="BD89" s="0" t="e">
        <f aca="false">AV58</f>
        <v>#VALUE!</v>
      </c>
      <c r="BE89" s="0" t="e">
        <f aca="false">AV59</f>
        <v>#VALUE!</v>
      </c>
      <c r="BF89" s="0" t="e">
        <f aca="false">AV60</f>
        <v>#VALUE!</v>
      </c>
      <c r="BG89" s="0" t="e">
        <f aca="false">AV61</f>
        <v>#VALUE!</v>
      </c>
      <c r="BH89" s="0" t="e">
        <f aca="false">AV62</f>
        <v>#VALUE!</v>
      </c>
      <c r="BI89" s="0" t="e">
        <f aca="false">AV63</f>
        <v>#VALUE!</v>
      </c>
      <c r="BJ89" s="0" t="e">
        <f aca="false">AV64</f>
        <v>#VALUE!</v>
      </c>
      <c r="BK89" s="0" t="e">
        <f aca="false">AV65</f>
        <v>#VALUE!</v>
      </c>
      <c r="BL89" s="0" t="e">
        <f aca="false">AV66</f>
        <v>#VALUE!</v>
      </c>
      <c r="BM89" s="0" t="e">
        <f aca="false">AV67</f>
        <v>#VALUE!</v>
      </c>
      <c r="BO89" s="23" t="n">
        <v>13</v>
      </c>
      <c r="BP89" s="23" t="e">
        <f aca="false">IF(BT50=0,0,5)</f>
        <v>#VALUE!</v>
      </c>
      <c r="BQ89" s="23" t="n">
        <f aca="false">AI212</f>
        <v>870</v>
      </c>
      <c r="BR89" s="23" t="e">
        <f aca="false">BP89/BQ89</f>
        <v>#VALUE!</v>
      </c>
      <c r="BS89" s="23"/>
      <c r="BT89" s="23"/>
      <c r="BU89" s="23"/>
      <c r="BV89" s="23"/>
    </row>
    <row r="90" customFormat="false" ht="13.5" hidden="false" customHeight="false" outlineLevel="0" collapsed="false">
      <c r="B90" s="22" t="str">
        <f aca="false">B51</f>
        <v>   </v>
      </c>
      <c r="C90" s="0" t="e">
        <f aca="false">P38</f>
        <v>#VALUE!</v>
      </c>
      <c r="D90" s="0" t="e">
        <f aca="false">P39</f>
        <v>#VALUE!</v>
      </c>
      <c r="E90" s="0" t="e">
        <f aca="false">P40</f>
        <v>#VALUE!</v>
      </c>
      <c r="F90" s="0" t="e">
        <f aca="false">P41</f>
        <v>#VALUE!</v>
      </c>
      <c r="G90" s="0" t="e">
        <f aca="false">P42</f>
        <v>#VALUE!</v>
      </c>
      <c r="H90" s="0" t="e">
        <f aca="false">P43</f>
        <v>#VALUE!</v>
      </c>
      <c r="I90" s="0" t="e">
        <f aca="false">P44</f>
        <v>#VALUE!</v>
      </c>
      <c r="J90" s="0" t="e">
        <f aca="false">P45</f>
        <v>#VALUE!</v>
      </c>
      <c r="K90" s="0" t="e">
        <f aca="false">P46</f>
        <v>#VALUE!</v>
      </c>
      <c r="L90" s="0" t="e">
        <f aca="false">P47</f>
        <v>#VALUE!</v>
      </c>
      <c r="M90" s="0" t="e">
        <f aca="false">P48</f>
        <v>#VALUE!</v>
      </c>
      <c r="N90" s="0" t="e">
        <f aca="false">P49</f>
        <v>#VALUE!</v>
      </c>
      <c r="O90" s="0" t="e">
        <f aca="false">P50</f>
        <v>#VALUE!</v>
      </c>
      <c r="P90" s="0" t="e">
        <f aca="false">P51</f>
        <v>#VALUE!</v>
      </c>
      <c r="Q90" s="0" t="e">
        <f aca="false">P52</f>
        <v>#VALUE!</v>
      </c>
      <c r="R90" s="0" t="e">
        <f aca="false">P53</f>
        <v>#VALUE!</v>
      </c>
      <c r="S90" s="0" t="e">
        <f aca="false">P54</f>
        <v>#VALUE!</v>
      </c>
      <c r="T90" s="0" t="e">
        <f aca="false">P55</f>
        <v>#VALUE!</v>
      </c>
      <c r="U90" s="0" t="e">
        <f aca="false">P56</f>
        <v>#VALUE!</v>
      </c>
      <c r="V90" s="0" t="e">
        <f aca="false">P57</f>
        <v>#VALUE!</v>
      </c>
      <c r="W90" s="0" t="e">
        <f aca="false">P58</f>
        <v>#VALUE!</v>
      </c>
      <c r="X90" s="0" t="e">
        <f aca="false">P59</f>
        <v>#VALUE!</v>
      </c>
      <c r="Y90" s="0" t="e">
        <f aca="false">P60</f>
        <v>#VALUE!</v>
      </c>
      <c r="Z90" s="0" t="e">
        <f aca="false">P61</f>
        <v>#VALUE!</v>
      </c>
      <c r="AA90" s="0" t="e">
        <f aca="false">P62</f>
        <v>#VALUE!</v>
      </c>
      <c r="AB90" s="0" t="e">
        <f aca="false">P63</f>
        <v>#VALUE!</v>
      </c>
      <c r="AC90" s="0" t="e">
        <f aca="false">P64</f>
        <v>#VALUE!</v>
      </c>
      <c r="AD90" s="0" t="e">
        <f aca="false">P65</f>
        <v>#VALUE!</v>
      </c>
      <c r="AE90" s="0" t="e">
        <f aca="false">P66</f>
        <v>#VALUE!</v>
      </c>
      <c r="AF90" s="0" t="e">
        <f aca="false">P67</f>
        <v>#VALUE!</v>
      </c>
      <c r="AJ90" s="0" t="e">
        <f aca="false">AW38</f>
        <v>#VALUE!</v>
      </c>
      <c r="AK90" s="0" t="e">
        <f aca="false">AW39</f>
        <v>#VALUE!</v>
      </c>
      <c r="AL90" s="0" t="e">
        <f aca="false">AW40</f>
        <v>#VALUE!</v>
      </c>
      <c r="AM90" s="0" t="e">
        <f aca="false">AW41</f>
        <v>#VALUE!</v>
      </c>
      <c r="AN90" s="0" t="e">
        <f aca="false">AW42</f>
        <v>#VALUE!</v>
      </c>
      <c r="AO90" s="0" t="e">
        <f aca="false">AW43</f>
        <v>#VALUE!</v>
      </c>
      <c r="AP90" s="0" t="e">
        <f aca="false">AW44</f>
        <v>#VALUE!</v>
      </c>
      <c r="AQ90" s="0" t="e">
        <f aca="false">AW45</f>
        <v>#VALUE!</v>
      </c>
      <c r="AR90" s="0" t="e">
        <f aca="false">AW46</f>
        <v>#VALUE!</v>
      </c>
      <c r="AS90" s="0" t="e">
        <f aca="false">AW47</f>
        <v>#VALUE!</v>
      </c>
      <c r="AT90" s="0" t="e">
        <f aca="false">AW48</f>
        <v>#VALUE!</v>
      </c>
      <c r="AU90" s="0" t="e">
        <f aca="false">AW49</f>
        <v>#VALUE!</v>
      </c>
      <c r="AV90" s="0" t="e">
        <f aca="false">AW50</f>
        <v>#VALUE!</v>
      </c>
      <c r="AW90" s="0" t="e">
        <f aca="false">AW51</f>
        <v>#VALUE!</v>
      </c>
      <c r="AX90" s="0" t="e">
        <f aca="false">AW52</f>
        <v>#VALUE!</v>
      </c>
      <c r="AY90" s="0" t="e">
        <f aca="false">AW53</f>
        <v>#VALUE!</v>
      </c>
      <c r="AZ90" s="0" t="e">
        <f aca="false">AW54</f>
        <v>#VALUE!</v>
      </c>
      <c r="BA90" s="0" t="e">
        <f aca="false">AW55</f>
        <v>#VALUE!</v>
      </c>
      <c r="BB90" s="0" t="e">
        <f aca="false">AW56</f>
        <v>#VALUE!</v>
      </c>
      <c r="BC90" s="0" t="e">
        <f aca="false">AW57</f>
        <v>#VALUE!</v>
      </c>
      <c r="BD90" s="0" t="e">
        <f aca="false">AW58</f>
        <v>#VALUE!</v>
      </c>
      <c r="BE90" s="0" t="e">
        <f aca="false">AW59</f>
        <v>#VALUE!</v>
      </c>
      <c r="BF90" s="0" t="e">
        <f aca="false">AW60</f>
        <v>#VALUE!</v>
      </c>
      <c r="BG90" s="0" t="e">
        <f aca="false">AW61</f>
        <v>#VALUE!</v>
      </c>
      <c r="BH90" s="0" t="e">
        <f aca="false">AW62</f>
        <v>#VALUE!</v>
      </c>
      <c r="BI90" s="0" t="e">
        <f aca="false">AW63</f>
        <v>#VALUE!</v>
      </c>
      <c r="BJ90" s="0" t="e">
        <f aca="false">AW64</f>
        <v>#VALUE!</v>
      </c>
      <c r="BK90" s="0" t="e">
        <f aca="false">AW65</f>
        <v>#VALUE!</v>
      </c>
      <c r="BL90" s="0" t="e">
        <f aca="false">AW66</f>
        <v>#VALUE!</v>
      </c>
      <c r="BM90" s="0" t="e">
        <f aca="false">AW67</f>
        <v>#VALUE!</v>
      </c>
      <c r="BO90" s="23" t="n">
        <v>14</v>
      </c>
      <c r="BP90" s="23" t="e">
        <f aca="false">IF(BT51=0,0,5)</f>
        <v>#VALUE!</v>
      </c>
      <c r="BQ90" s="23" t="n">
        <f aca="false">AI213</f>
        <v>870</v>
      </c>
      <c r="BR90" s="23" t="e">
        <f aca="false">BP90/BQ90</f>
        <v>#VALUE!</v>
      </c>
      <c r="BS90" s="23"/>
      <c r="BT90" s="23"/>
      <c r="BU90" s="23"/>
      <c r="BV90" s="23"/>
    </row>
    <row r="91" customFormat="false" ht="13.5" hidden="false" customHeight="false" outlineLevel="0" collapsed="false">
      <c r="B91" s="22" t="str">
        <f aca="false">B52</f>
        <v>   </v>
      </c>
      <c r="C91" s="0" t="e">
        <f aca="false">Q38</f>
        <v>#VALUE!</v>
      </c>
      <c r="D91" s="0" t="e">
        <f aca="false">Q39</f>
        <v>#VALUE!</v>
      </c>
      <c r="E91" s="0" t="e">
        <f aca="false">Q40</f>
        <v>#VALUE!</v>
      </c>
      <c r="F91" s="0" t="e">
        <f aca="false">Q41</f>
        <v>#VALUE!</v>
      </c>
      <c r="G91" s="0" t="e">
        <f aca="false">Q42</f>
        <v>#VALUE!</v>
      </c>
      <c r="H91" s="0" t="e">
        <f aca="false">Q43</f>
        <v>#VALUE!</v>
      </c>
      <c r="I91" s="0" t="e">
        <f aca="false">Q44</f>
        <v>#VALUE!</v>
      </c>
      <c r="J91" s="0" t="e">
        <f aca="false">Q45</f>
        <v>#VALUE!</v>
      </c>
      <c r="K91" s="0" t="e">
        <f aca="false">Q46</f>
        <v>#VALUE!</v>
      </c>
      <c r="L91" s="0" t="e">
        <f aca="false">Q47</f>
        <v>#VALUE!</v>
      </c>
      <c r="M91" s="0" t="e">
        <f aca="false">Q48</f>
        <v>#VALUE!</v>
      </c>
      <c r="N91" s="0" t="e">
        <f aca="false">Q49</f>
        <v>#VALUE!</v>
      </c>
      <c r="O91" s="0" t="e">
        <f aca="false">Q50</f>
        <v>#VALUE!</v>
      </c>
      <c r="P91" s="0" t="e">
        <f aca="false">Q51</f>
        <v>#VALUE!</v>
      </c>
      <c r="Q91" s="0" t="e">
        <f aca="false">Q52</f>
        <v>#VALUE!</v>
      </c>
      <c r="R91" s="0" t="e">
        <f aca="false">Q53</f>
        <v>#VALUE!</v>
      </c>
      <c r="S91" s="0" t="e">
        <f aca="false">Q54</f>
        <v>#VALUE!</v>
      </c>
      <c r="T91" s="0" t="e">
        <f aca="false">Q55</f>
        <v>#VALUE!</v>
      </c>
      <c r="U91" s="0" t="e">
        <f aca="false">Q56</f>
        <v>#VALUE!</v>
      </c>
      <c r="V91" s="0" t="e">
        <f aca="false">Q57</f>
        <v>#VALUE!</v>
      </c>
      <c r="W91" s="0" t="e">
        <f aca="false">Q58</f>
        <v>#VALUE!</v>
      </c>
      <c r="X91" s="0" t="e">
        <f aca="false">Q59</f>
        <v>#VALUE!</v>
      </c>
      <c r="Y91" s="0" t="e">
        <f aca="false">Q60</f>
        <v>#VALUE!</v>
      </c>
      <c r="Z91" s="0" t="e">
        <f aca="false">Q61</f>
        <v>#VALUE!</v>
      </c>
      <c r="AA91" s="0" t="e">
        <f aca="false">Q62</f>
        <v>#VALUE!</v>
      </c>
      <c r="AB91" s="0" t="e">
        <f aca="false">Q63</f>
        <v>#VALUE!</v>
      </c>
      <c r="AC91" s="0" t="e">
        <f aca="false">Q64</f>
        <v>#VALUE!</v>
      </c>
      <c r="AD91" s="0" t="e">
        <f aca="false">Q65</f>
        <v>#VALUE!</v>
      </c>
      <c r="AE91" s="0" t="e">
        <f aca="false">Q66</f>
        <v>#VALUE!</v>
      </c>
      <c r="AF91" s="0" t="e">
        <f aca="false">Q67</f>
        <v>#VALUE!</v>
      </c>
      <c r="AJ91" s="0" t="e">
        <f aca="false">AX38</f>
        <v>#VALUE!</v>
      </c>
      <c r="AK91" s="0" t="e">
        <f aca="false">AX39</f>
        <v>#VALUE!</v>
      </c>
      <c r="AL91" s="0" t="e">
        <f aca="false">AX40</f>
        <v>#VALUE!</v>
      </c>
      <c r="AM91" s="0" t="e">
        <f aca="false">AX41</f>
        <v>#VALUE!</v>
      </c>
      <c r="AN91" s="0" t="e">
        <f aca="false">AX42</f>
        <v>#VALUE!</v>
      </c>
      <c r="AO91" s="0" t="e">
        <f aca="false">AX43</f>
        <v>#VALUE!</v>
      </c>
      <c r="AP91" s="0" t="e">
        <f aca="false">AX44</f>
        <v>#VALUE!</v>
      </c>
      <c r="AQ91" s="0" t="e">
        <f aca="false">AX45</f>
        <v>#VALUE!</v>
      </c>
      <c r="AR91" s="0" t="e">
        <f aca="false">AX46</f>
        <v>#VALUE!</v>
      </c>
      <c r="AS91" s="0" t="e">
        <f aca="false">AX47</f>
        <v>#VALUE!</v>
      </c>
      <c r="AT91" s="0" t="e">
        <f aca="false">AX48</f>
        <v>#VALUE!</v>
      </c>
      <c r="AU91" s="0" t="e">
        <f aca="false">AX49</f>
        <v>#VALUE!</v>
      </c>
      <c r="AV91" s="0" t="e">
        <f aca="false">AX50</f>
        <v>#VALUE!</v>
      </c>
      <c r="AW91" s="0" t="e">
        <f aca="false">AX51</f>
        <v>#VALUE!</v>
      </c>
      <c r="AX91" s="0" t="e">
        <f aca="false">AX52</f>
        <v>#VALUE!</v>
      </c>
      <c r="AY91" s="0" t="e">
        <f aca="false">AX53</f>
        <v>#VALUE!</v>
      </c>
      <c r="AZ91" s="0" t="e">
        <f aca="false">AX54</f>
        <v>#VALUE!</v>
      </c>
      <c r="BA91" s="0" t="e">
        <f aca="false">AX55</f>
        <v>#VALUE!</v>
      </c>
      <c r="BB91" s="0" t="e">
        <f aca="false">AX56</f>
        <v>#VALUE!</v>
      </c>
      <c r="BC91" s="0" t="e">
        <f aca="false">AX57</f>
        <v>#VALUE!</v>
      </c>
      <c r="BD91" s="0" t="e">
        <f aca="false">AX58</f>
        <v>#VALUE!</v>
      </c>
      <c r="BE91" s="0" t="e">
        <f aca="false">AX59</f>
        <v>#VALUE!</v>
      </c>
      <c r="BF91" s="0" t="e">
        <f aca="false">AX60</f>
        <v>#VALUE!</v>
      </c>
      <c r="BG91" s="0" t="e">
        <f aca="false">AX61</f>
        <v>#VALUE!</v>
      </c>
      <c r="BH91" s="0" t="e">
        <f aca="false">AX62</f>
        <v>#VALUE!</v>
      </c>
      <c r="BI91" s="0" t="e">
        <f aca="false">AX63</f>
        <v>#VALUE!</v>
      </c>
      <c r="BJ91" s="0" t="e">
        <f aca="false">AX64</f>
        <v>#VALUE!</v>
      </c>
      <c r="BK91" s="0" t="e">
        <f aca="false">AX65</f>
        <v>#VALUE!</v>
      </c>
      <c r="BL91" s="0" t="e">
        <f aca="false">AX66</f>
        <v>#VALUE!</v>
      </c>
      <c r="BM91" s="0" t="e">
        <f aca="false">AX67</f>
        <v>#VALUE!</v>
      </c>
      <c r="BO91" s="23" t="n">
        <v>15</v>
      </c>
      <c r="BP91" s="23" t="e">
        <f aca="false">IF(BT52=0,0,5)</f>
        <v>#VALUE!</v>
      </c>
      <c r="BQ91" s="23" t="n">
        <f aca="false">AI214</f>
        <v>870</v>
      </c>
      <c r="BR91" s="23" t="e">
        <f aca="false">BP91/BQ91</f>
        <v>#VALUE!</v>
      </c>
      <c r="BS91" s="23"/>
      <c r="BT91" s="23"/>
      <c r="BU91" s="23"/>
      <c r="BV91" s="23"/>
    </row>
    <row r="92" customFormat="false" ht="13.5" hidden="false" customHeight="false" outlineLevel="0" collapsed="false">
      <c r="B92" s="22" t="str">
        <f aca="false">B53</f>
        <v>   </v>
      </c>
      <c r="C92" s="0" t="e">
        <f aca="false">R38</f>
        <v>#VALUE!</v>
      </c>
      <c r="D92" s="0" t="e">
        <f aca="false">R39</f>
        <v>#VALUE!</v>
      </c>
      <c r="E92" s="0" t="e">
        <f aca="false">R40</f>
        <v>#VALUE!</v>
      </c>
      <c r="F92" s="0" t="e">
        <f aca="false">R41</f>
        <v>#VALUE!</v>
      </c>
      <c r="G92" s="0" t="e">
        <f aca="false">R42</f>
        <v>#VALUE!</v>
      </c>
      <c r="H92" s="0" t="e">
        <f aca="false">R43</f>
        <v>#VALUE!</v>
      </c>
      <c r="I92" s="0" t="e">
        <f aca="false">R44</f>
        <v>#VALUE!</v>
      </c>
      <c r="J92" s="0" t="e">
        <f aca="false">R45</f>
        <v>#VALUE!</v>
      </c>
      <c r="K92" s="0" t="e">
        <f aca="false">R46</f>
        <v>#VALUE!</v>
      </c>
      <c r="L92" s="0" t="e">
        <f aca="false">R47</f>
        <v>#VALUE!</v>
      </c>
      <c r="M92" s="0" t="e">
        <f aca="false">R48</f>
        <v>#VALUE!</v>
      </c>
      <c r="N92" s="0" t="e">
        <f aca="false">R49</f>
        <v>#VALUE!</v>
      </c>
      <c r="O92" s="0" t="e">
        <f aca="false">R50</f>
        <v>#VALUE!</v>
      </c>
      <c r="P92" s="0" t="e">
        <f aca="false">R51</f>
        <v>#VALUE!</v>
      </c>
      <c r="Q92" s="0" t="e">
        <f aca="false">R52</f>
        <v>#VALUE!</v>
      </c>
      <c r="R92" s="0" t="e">
        <f aca="false">R53</f>
        <v>#VALUE!</v>
      </c>
      <c r="S92" s="0" t="e">
        <f aca="false">R54</f>
        <v>#VALUE!</v>
      </c>
      <c r="T92" s="0" t="e">
        <f aca="false">R55</f>
        <v>#VALUE!</v>
      </c>
      <c r="U92" s="0" t="e">
        <f aca="false">R56</f>
        <v>#VALUE!</v>
      </c>
      <c r="V92" s="0" t="e">
        <f aca="false">R57</f>
        <v>#VALUE!</v>
      </c>
      <c r="W92" s="0" t="e">
        <f aca="false">R58</f>
        <v>#VALUE!</v>
      </c>
      <c r="X92" s="0" t="e">
        <f aca="false">R59</f>
        <v>#VALUE!</v>
      </c>
      <c r="Y92" s="0" t="e">
        <f aca="false">R60</f>
        <v>#VALUE!</v>
      </c>
      <c r="Z92" s="0" t="e">
        <f aca="false">R61</f>
        <v>#VALUE!</v>
      </c>
      <c r="AA92" s="0" t="e">
        <f aca="false">R62</f>
        <v>#VALUE!</v>
      </c>
      <c r="AB92" s="0" t="e">
        <f aca="false">R63</f>
        <v>#VALUE!</v>
      </c>
      <c r="AC92" s="0" t="e">
        <f aca="false">R64</f>
        <v>#VALUE!</v>
      </c>
      <c r="AD92" s="0" t="e">
        <f aca="false">R65</f>
        <v>#VALUE!</v>
      </c>
      <c r="AE92" s="0" t="e">
        <f aca="false">R66</f>
        <v>#VALUE!</v>
      </c>
      <c r="AF92" s="0" t="e">
        <f aca="false">R67</f>
        <v>#VALUE!</v>
      </c>
      <c r="AJ92" s="0" t="e">
        <f aca="false">AY38</f>
        <v>#VALUE!</v>
      </c>
      <c r="AK92" s="0" t="e">
        <f aca="false">AY39</f>
        <v>#VALUE!</v>
      </c>
      <c r="AL92" s="0" t="e">
        <f aca="false">AY40</f>
        <v>#VALUE!</v>
      </c>
      <c r="AM92" s="0" t="e">
        <f aca="false">AY41</f>
        <v>#VALUE!</v>
      </c>
      <c r="AN92" s="0" t="e">
        <f aca="false">AY42</f>
        <v>#VALUE!</v>
      </c>
      <c r="AO92" s="0" t="e">
        <f aca="false">AY43</f>
        <v>#VALUE!</v>
      </c>
      <c r="AP92" s="0" t="e">
        <f aca="false">AY44</f>
        <v>#VALUE!</v>
      </c>
      <c r="AQ92" s="0" t="e">
        <f aca="false">AY45</f>
        <v>#VALUE!</v>
      </c>
      <c r="AR92" s="0" t="e">
        <f aca="false">AY46</f>
        <v>#VALUE!</v>
      </c>
      <c r="AS92" s="0" t="e">
        <f aca="false">AY47</f>
        <v>#VALUE!</v>
      </c>
      <c r="AT92" s="0" t="e">
        <f aca="false">AY48</f>
        <v>#VALUE!</v>
      </c>
      <c r="AU92" s="0" t="e">
        <f aca="false">AY49</f>
        <v>#VALUE!</v>
      </c>
      <c r="AV92" s="0" t="e">
        <f aca="false">AY50</f>
        <v>#VALUE!</v>
      </c>
      <c r="AW92" s="0" t="e">
        <f aca="false">AY51</f>
        <v>#VALUE!</v>
      </c>
      <c r="AX92" s="0" t="e">
        <f aca="false">AY52</f>
        <v>#VALUE!</v>
      </c>
      <c r="AY92" s="0" t="e">
        <f aca="false">AY53</f>
        <v>#VALUE!</v>
      </c>
      <c r="AZ92" s="0" t="e">
        <f aca="false">AY54</f>
        <v>#VALUE!</v>
      </c>
      <c r="BA92" s="0" t="e">
        <f aca="false">AY55</f>
        <v>#VALUE!</v>
      </c>
      <c r="BB92" s="0" t="e">
        <f aca="false">AY56</f>
        <v>#VALUE!</v>
      </c>
      <c r="BC92" s="0" t="e">
        <f aca="false">AY57</f>
        <v>#VALUE!</v>
      </c>
      <c r="BD92" s="0" t="e">
        <f aca="false">AY58</f>
        <v>#VALUE!</v>
      </c>
      <c r="BE92" s="0" t="e">
        <f aca="false">AY59</f>
        <v>#VALUE!</v>
      </c>
      <c r="BF92" s="0" t="e">
        <f aca="false">AY60</f>
        <v>#VALUE!</v>
      </c>
      <c r="BG92" s="0" t="e">
        <f aca="false">AY61</f>
        <v>#VALUE!</v>
      </c>
      <c r="BH92" s="0" t="e">
        <f aca="false">AY62</f>
        <v>#VALUE!</v>
      </c>
      <c r="BI92" s="0" t="e">
        <f aca="false">AY63</f>
        <v>#VALUE!</v>
      </c>
      <c r="BJ92" s="0" t="e">
        <f aca="false">AY64</f>
        <v>#VALUE!</v>
      </c>
      <c r="BK92" s="0" t="e">
        <f aca="false">AY65</f>
        <v>#VALUE!</v>
      </c>
      <c r="BL92" s="0" t="e">
        <f aca="false">AY66</f>
        <v>#VALUE!</v>
      </c>
      <c r="BM92" s="0" t="e">
        <f aca="false">AY67</f>
        <v>#VALUE!</v>
      </c>
      <c r="BO92" s="23" t="n">
        <v>16</v>
      </c>
      <c r="BP92" s="23" t="e">
        <f aca="false">IF(BT53=0,0,5)</f>
        <v>#VALUE!</v>
      </c>
      <c r="BQ92" s="23" t="n">
        <f aca="false">AI215</f>
        <v>870</v>
      </c>
      <c r="BR92" s="23" t="e">
        <f aca="false">BP92/BQ92</f>
        <v>#VALUE!</v>
      </c>
      <c r="BS92" s="23"/>
      <c r="BT92" s="23"/>
      <c r="BU92" s="23"/>
      <c r="BV92" s="23"/>
    </row>
    <row r="93" customFormat="false" ht="13.5" hidden="false" customHeight="false" outlineLevel="0" collapsed="false">
      <c r="B93" s="22" t="str">
        <f aca="false">B54</f>
        <v>   </v>
      </c>
      <c r="C93" s="0" t="e">
        <f aca="false">S38</f>
        <v>#VALUE!</v>
      </c>
      <c r="D93" s="0" t="e">
        <f aca="false">S39</f>
        <v>#VALUE!</v>
      </c>
      <c r="E93" s="0" t="e">
        <f aca="false">S40</f>
        <v>#VALUE!</v>
      </c>
      <c r="F93" s="0" t="e">
        <f aca="false">S41</f>
        <v>#VALUE!</v>
      </c>
      <c r="G93" s="0" t="e">
        <f aca="false">S42</f>
        <v>#VALUE!</v>
      </c>
      <c r="H93" s="0" t="e">
        <f aca="false">S43</f>
        <v>#VALUE!</v>
      </c>
      <c r="I93" s="0" t="e">
        <f aca="false">S44</f>
        <v>#VALUE!</v>
      </c>
      <c r="J93" s="0" t="e">
        <f aca="false">S45</f>
        <v>#VALUE!</v>
      </c>
      <c r="K93" s="0" t="e">
        <f aca="false">S46</f>
        <v>#VALUE!</v>
      </c>
      <c r="L93" s="0" t="e">
        <f aca="false">S47</f>
        <v>#VALUE!</v>
      </c>
      <c r="M93" s="0" t="e">
        <f aca="false">S48</f>
        <v>#VALUE!</v>
      </c>
      <c r="N93" s="0" t="e">
        <f aca="false">S49</f>
        <v>#VALUE!</v>
      </c>
      <c r="O93" s="0" t="e">
        <f aca="false">S50</f>
        <v>#VALUE!</v>
      </c>
      <c r="P93" s="0" t="e">
        <f aca="false">S51</f>
        <v>#VALUE!</v>
      </c>
      <c r="Q93" s="0" t="e">
        <f aca="false">S52</f>
        <v>#VALUE!</v>
      </c>
      <c r="R93" s="0" t="e">
        <f aca="false">S53</f>
        <v>#VALUE!</v>
      </c>
      <c r="S93" s="0" t="e">
        <f aca="false">S54</f>
        <v>#VALUE!</v>
      </c>
      <c r="T93" s="0" t="e">
        <f aca="false">S55</f>
        <v>#VALUE!</v>
      </c>
      <c r="U93" s="0" t="e">
        <f aca="false">S56</f>
        <v>#VALUE!</v>
      </c>
      <c r="V93" s="0" t="e">
        <f aca="false">S57</f>
        <v>#VALUE!</v>
      </c>
      <c r="W93" s="0" t="e">
        <f aca="false">S58</f>
        <v>#VALUE!</v>
      </c>
      <c r="X93" s="0" t="e">
        <f aca="false">S59</f>
        <v>#VALUE!</v>
      </c>
      <c r="Y93" s="0" t="e">
        <f aca="false">S60</f>
        <v>#VALUE!</v>
      </c>
      <c r="Z93" s="0" t="e">
        <f aca="false">S61</f>
        <v>#VALUE!</v>
      </c>
      <c r="AA93" s="0" t="e">
        <f aca="false">S62</f>
        <v>#VALUE!</v>
      </c>
      <c r="AB93" s="0" t="e">
        <f aca="false">S63</f>
        <v>#VALUE!</v>
      </c>
      <c r="AC93" s="0" t="e">
        <f aca="false">S64</f>
        <v>#VALUE!</v>
      </c>
      <c r="AD93" s="0" t="e">
        <f aca="false">S65</f>
        <v>#VALUE!</v>
      </c>
      <c r="AE93" s="0" t="e">
        <f aca="false">S66</f>
        <v>#VALUE!</v>
      </c>
      <c r="AF93" s="0" t="e">
        <f aca="false">S67</f>
        <v>#VALUE!</v>
      </c>
      <c r="AJ93" s="0" t="e">
        <f aca="false">AZ38</f>
        <v>#VALUE!</v>
      </c>
      <c r="AK93" s="0" t="e">
        <f aca="false">AZ39</f>
        <v>#VALUE!</v>
      </c>
      <c r="AL93" s="0" t="e">
        <f aca="false">AZ40</f>
        <v>#VALUE!</v>
      </c>
      <c r="AM93" s="0" t="e">
        <f aca="false">AZ41</f>
        <v>#VALUE!</v>
      </c>
      <c r="AN93" s="0" t="e">
        <f aca="false">AZ42</f>
        <v>#VALUE!</v>
      </c>
      <c r="AO93" s="0" t="e">
        <f aca="false">AZ43</f>
        <v>#VALUE!</v>
      </c>
      <c r="AP93" s="0" t="e">
        <f aca="false">AZ44</f>
        <v>#VALUE!</v>
      </c>
      <c r="AQ93" s="0" t="e">
        <f aca="false">AZ45</f>
        <v>#VALUE!</v>
      </c>
      <c r="AR93" s="0" t="e">
        <f aca="false">AZ46</f>
        <v>#VALUE!</v>
      </c>
      <c r="AS93" s="0" t="e">
        <f aca="false">AZ47</f>
        <v>#VALUE!</v>
      </c>
      <c r="AT93" s="0" t="e">
        <f aca="false">AZ48</f>
        <v>#VALUE!</v>
      </c>
      <c r="AU93" s="0" t="e">
        <f aca="false">AZ49</f>
        <v>#VALUE!</v>
      </c>
      <c r="AV93" s="0" t="e">
        <f aca="false">AZ50</f>
        <v>#VALUE!</v>
      </c>
      <c r="AW93" s="0" t="e">
        <f aca="false">AZ51</f>
        <v>#VALUE!</v>
      </c>
      <c r="AX93" s="0" t="e">
        <f aca="false">AZ52</f>
        <v>#VALUE!</v>
      </c>
      <c r="AY93" s="0" t="e">
        <f aca="false">AZ53</f>
        <v>#VALUE!</v>
      </c>
      <c r="AZ93" s="0" t="e">
        <f aca="false">AZ54</f>
        <v>#VALUE!</v>
      </c>
      <c r="BA93" s="0" t="e">
        <f aca="false">AZ55</f>
        <v>#VALUE!</v>
      </c>
      <c r="BB93" s="0" t="e">
        <f aca="false">AZ56</f>
        <v>#VALUE!</v>
      </c>
      <c r="BC93" s="0" t="e">
        <f aca="false">AZ57</f>
        <v>#VALUE!</v>
      </c>
      <c r="BD93" s="0" t="e">
        <f aca="false">AZ58</f>
        <v>#VALUE!</v>
      </c>
      <c r="BE93" s="0" t="e">
        <f aca="false">AZ59</f>
        <v>#VALUE!</v>
      </c>
      <c r="BF93" s="0" t="e">
        <f aca="false">AZ60</f>
        <v>#VALUE!</v>
      </c>
      <c r="BG93" s="0" t="e">
        <f aca="false">AZ61</f>
        <v>#VALUE!</v>
      </c>
      <c r="BH93" s="0" t="e">
        <f aca="false">AZ62</f>
        <v>#VALUE!</v>
      </c>
      <c r="BI93" s="0" t="e">
        <f aca="false">AZ63</f>
        <v>#VALUE!</v>
      </c>
      <c r="BJ93" s="0" t="e">
        <f aca="false">AZ64</f>
        <v>#VALUE!</v>
      </c>
      <c r="BK93" s="0" t="e">
        <f aca="false">AZ65</f>
        <v>#VALUE!</v>
      </c>
      <c r="BL93" s="0" t="e">
        <f aca="false">AZ66</f>
        <v>#VALUE!</v>
      </c>
      <c r="BM93" s="0" t="e">
        <f aca="false">AZ67</f>
        <v>#VALUE!</v>
      </c>
      <c r="BO93" s="23" t="n">
        <v>17</v>
      </c>
      <c r="BP93" s="23" t="e">
        <f aca="false">IF(BT54=0,0,5)</f>
        <v>#VALUE!</v>
      </c>
      <c r="BQ93" s="23" t="n">
        <f aca="false">AI216</f>
        <v>870</v>
      </c>
      <c r="BR93" s="23" t="e">
        <f aca="false">BP93/BQ93</f>
        <v>#VALUE!</v>
      </c>
      <c r="BS93" s="23"/>
      <c r="BT93" s="23"/>
      <c r="BU93" s="23"/>
      <c r="BV93" s="23"/>
    </row>
    <row r="94" customFormat="false" ht="13.5" hidden="false" customHeight="false" outlineLevel="0" collapsed="false">
      <c r="B94" s="22" t="str">
        <f aca="false">B55</f>
        <v>   </v>
      </c>
      <c r="C94" s="0" t="e">
        <f aca="false">T38</f>
        <v>#VALUE!</v>
      </c>
      <c r="D94" s="0" t="e">
        <f aca="false">T39</f>
        <v>#VALUE!</v>
      </c>
      <c r="E94" s="0" t="e">
        <f aca="false">T40</f>
        <v>#VALUE!</v>
      </c>
      <c r="F94" s="0" t="e">
        <f aca="false">T41</f>
        <v>#VALUE!</v>
      </c>
      <c r="G94" s="0" t="e">
        <f aca="false">T42</f>
        <v>#VALUE!</v>
      </c>
      <c r="H94" s="0" t="e">
        <f aca="false">T43</f>
        <v>#VALUE!</v>
      </c>
      <c r="I94" s="0" t="e">
        <f aca="false">T44</f>
        <v>#VALUE!</v>
      </c>
      <c r="J94" s="0" t="e">
        <f aca="false">T45</f>
        <v>#VALUE!</v>
      </c>
      <c r="K94" s="0" t="e">
        <f aca="false">T46</f>
        <v>#VALUE!</v>
      </c>
      <c r="L94" s="0" t="e">
        <f aca="false">T47</f>
        <v>#VALUE!</v>
      </c>
      <c r="M94" s="0" t="e">
        <f aca="false">T48</f>
        <v>#VALUE!</v>
      </c>
      <c r="N94" s="0" t="e">
        <f aca="false">T49</f>
        <v>#VALUE!</v>
      </c>
      <c r="O94" s="0" t="e">
        <f aca="false">T50</f>
        <v>#VALUE!</v>
      </c>
      <c r="P94" s="0" t="e">
        <f aca="false">T51</f>
        <v>#VALUE!</v>
      </c>
      <c r="Q94" s="0" t="e">
        <f aca="false">T52</f>
        <v>#VALUE!</v>
      </c>
      <c r="R94" s="0" t="e">
        <f aca="false">T53</f>
        <v>#VALUE!</v>
      </c>
      <c r="S94" s="0" t="e">
        <f aca="false">T54</f>
        <v>#VALUE!</v>
      </c>
      <c r="T94" s="0" t="e">
        <f aca="false">T55</f>
        <v>#VALUE!</v>
      </c>
      <c r="U94" s="0" t="e">
        <f aca="false">T56</f>
        <v>#VALUE!</v>
      </c>
      <c r="V94" s="0" t="e">
        <f aca="false">T57</f>
        <v>#VALUE!</v>
      </c>
      <c r="W94" s="0" t="e">
        <f aca="false">T58</f>
        <v>#VALUE!</v>
      </c>
      <c r="X94" s="0" t="e">
        <f aca="false">T59</f>
        <v>#VALUE!</v>
      </c>
      <c r="Y94" s="0" t="e">
        <f aca="false">T60</f>
        <v>#VALUE!</v>
      </c>
      <c r="Z94" s="0" t="e">
        <f aca="false">T61</f>
        <v>#VALUE!</v>
      </c>
      <c r="AA94" s="0" t="e">
        <f aca="false">T62</f>
        <v>#VALUE!</v>
      </c>
      <c r="AB94" s="0" t="e">
        <f aca="false">T63</f>
        <v>#VALUE!</v>
      </c>
      <c r="AC94" s="0" t="e">
        <f aca="false">T64</f>
        <v>#VALUE!</v>
      </c>
      <c r="AD94" s="0" t="e">
        <f aca="false">T65</f>
        <v>#VALUE!</v>
      </c>
      <c r="AE94" s="0" t="e">
        <f aca="false">T66</f>
        <v>#VALUE!</v>
      </c>
      <c r="AF94" s="0" t="e">
        <f aca="false">T67</f>
        <v>#VALUE!</v>
      </c>
      <c r="AJ94" s="0" t="e">
        <f aca="false">BA38</f>
        <v>#VALUE!</v>
      </c>
      <c r="AK94" s="0" t="e">
        <f aca="false">BA39</f>
        <v>#VALUE!</v>
      </c>
      <c r="AL94" s="0" t="e">
        <f aca="false">BA40</f>
        <v>#VALUE!</v>
      </c>
      <c r="AM94" s="0" t="e">
        <f aca="false">BA41</f>
        <v>#VALUE!</v>
      </c>
      <c r="AN94" s="0" t="e">
        <f aca="false">BA42</f>
        <v>#VALUE!</v>
      </c>
      <c r="AO94" s="0" t="e">
        <f aca="false">BA43</f>
        <v>#VALUE!</v>
      </c>
      <c r="AP94" s="0" t="e">
        <f aca="false">BA44</f>
        <v>#VALUE!</v>
      </c>
      <c r="AQ94" s="0" t="e">
        <f aca="false">BA45</f>
        <v>#VALUE!</v>
      </c>
      <c r="AR94" s="0" t="e">
        <f aca="false">BA46</f>
        <v>#VALUE!</v>
      </c>
      <c r="AS94" s="0" t="e">
        <f aca="false">BA47</f>
        <v>#VALUE!</v>
      </c>
      <c r="AT94" s="0" t="e">
        <f aca="false">BA48</f>
        <v>#VALUE!</v>
      </c>
      <c r="AU94" s="0" t="e">
        <f aca="false">BA49</f>
        <v>#VALUE!</v>
      </c>
      <c r="AV94" s="0" t="e">
        <f aca="false">BA50</f>
        <v>#VALUE!</v>
      </c>
      <c r="AW94" s="0" t="e">
        <f aca="false">BA51</f>
        <v>#VALUE!</v>
      </c>
      <c r="AX94" s="0" t="e">
        <f aca="false">BA52</f>
        <v>#VALUE!</v>
      </c>
      <c r="AY94" s="0" t="e">
        <f aca="false">BA53</f>
        <v>#VALUE!</v>
      </c>
      <c r="AZ94" s="0" t="e">
        <f aca="false">BA54</f>
        <v>#VALUE!</v>
      </c>
      <c r="BA94" s="0" t="e">
        <f aca="false">BA55</f>
        <v>#VALUE!</v>
      </c>
      <c r="BB94" s="0" t="e">
        <f aca="false">BA56</f>
        <v>#VALUE!</v>
      </c>
      <c r="BC94" s="0" t="e">
        <f aca="false">BA57</f>
        <v>#VALUE!</v>
      </c>
      <c r="BD94" s="0" t="e">
        <f aca="false">BA58</f>
        <v>#VALUE!</v>
      </c>
      <c r="BE94" s="0" t="e">
        <f aca="false">BA59</f>
        <v>#VALUE!</v>
      </c>
      <c r="BF94" s="0" t="e">
        <f aca="false">BA60</f>
        <v>#VALUE!</v>
      </c>
      <c r="BG94" s="0" t="e">
        <f aca="false">BA61</f>
        <v>#VALUE!</v>
      </c>
      <c r="BH94" s="0" t="e">
        <f aca="false">BA62</f>
        <v>#VALUE!</v>
      </c>
      <c r="BI94" s="0" t="e">
        <f aca="false">BA63</f>
        <v>#VALUE!</v>
      </c>
      <c r="BJ94" s="0" t="e">
        <f aca="false">BA64</f>
        <v>#VALUE!</v>
      </c>
      <c r="BK94" s="0" t="e">
        <f aca="false">BA65</f>
        <v>#VALUE!</v>
      </c>
      <c r="BL94" s="0" t="e">
        <f aca="false">BA66</f>
        <v>#VALUE!</v>
      </c>
      <c r="BM94" s="0" t="e">
        <f aca="false">BA67</f>
        <v>#VALUE!</v>
      </c>
      <c r="BO94" s="23" t="n">
        <v>18</v>
      </c>
      <c r="BP94" s="23" t="e">
        <f aca="false">IF(BT55=0,0,5)</f>
        <v>#VALUE!</v>
      </c>
      <c r="BQ94" s="23" t="n">
        <f aca="false">AI217</f>
        <v>870</v>
      </c>
      <c r="BR94" s="23" t="e">
        <f aca="false">BP94/BQ94</f>
        <v>#VALUE!</v>
      </c>
      <c r="BS94" s="23"/>
      <c r="BT94" s="23"/>
      <c r="BU94" s="23"/>
      <c r="BV94" s="23"/>
    </row>
    <row r="95" customFormat="false" ht="13.5" hidden="false" customHeight="false" outlineLevel="0" collapsed="false">
      <c r="B95" s="22" t="str">
        <f aca="false">B56</f>
        <v>   </v>
      </c>
      <c r="C95" s="0" t="e">
        <f aca="false">U38</f>
        <v>#VALUE!</v>
      </c>
      <c r="D95" s="0" t="e">
        <f aca="false">U39</f>
        <v>#VALUE!</v>
      </c>
      <c r="E95" s="0" t="e">
        <f aca="false">U40</f>
        <v>#VALUE!</v>
      </c>
      <c r="F95" s="0" t="e">
        <f aca="false">U41</f>
        <v>#VALUE!</v>
      </c>
      <c r="G95" s="0" t="e">
        <f aca="false">U42</f>
        <v>#VALUE!</v>
      </c>
      <c r="H95" s="0" t="e">
        <f aca="false">U43</f>
        <v>#VALUE!</v>
      </c>
      <c r="I95" s="0" t="e">
        <f aca="false">U44</f>
        <v>#VALUE!</v>
      </c>
      <c r="J95" s="0" t="e">
        <f aca="false">U45</f>
        <v>#VALUE!</v>
      </c>
      <c r="K95" s="0" t="e">
        <f aca="false">U46</f>
        <v>#VALUE!</v>
      </c>
      <c r="L95" s="0" t="e">
        <f aca="false">U47</f>
        <v>#VALUE!</v>
      </c>
      <c r="M95" s="0" t="e">
        <f aca="false">U48</f>
        <v>#VALUE!</v>
      </c>
      <c r="N95" s="0" t="e">
        <f aca="false">U49</f>
        <v>#VALUE!</v>
      </c>
      <c r="O95" s="0" t="e">
        <f aca="false">U50</f>
        <v>#VALUE!</v>
      </c>
      <c r="P95" s="0" t="e">
        <f aca="false">U51</f>
        <v>#VALUE!</v>
      </c>
      <c r="Q95" s="0" t="e">
        <f aca="false">U52</f>
        <v>#VALUE!</v>
      </c>
      <c r="R95" s="0" t="e">
        <f aca="false">U53</f>
        <v>#VALUE!</v>
      </c>
      <c r="S95" s="0" t="e">
        <f aca="false">U54</f>
        <v>#VALUE!</v>
      </c>
      <c r="T95" s="0" t="e">
        <f aca="false">U55</f>
        <v>#VALUE!</v>
      </c>
      <c r="U95" s="0" t="e">
        <f aca="false">U56</f>
        <v>#VALUE!</v>
      </c>
      <c r="V95" s="0" t="e">
        <f aca="false">U57</f>
        <v>#VALUE!</v>
      </c>
      <c r="W95" s="0" t="e">
        <f aca="false">U58</f>
        <v>#VALUE!</v>
      </c>
      <c r="X95" s="0" t="e">
        <f aca="false">U59</f>
        <v>#VALUE!</v>
      </c>
      <c r="Y95" s="0" t="e">
        <f aca="false">U60</f>
        <v>#VALUE!</v>
      </c>
      <c r="Z95" s="0" t="e">
        <f aca="false">U61</f>
        <v>#VALUE!</v>
      </c>
      <c r="AA95" s="0" t="e">
        <f aca="false">U62</f>
        <v>#VALUE!</v>
      </c>
      <c r="AB95" s="0" t="e">
        <f aca="false">U63</f>
        <v>#VALUE!</v>
      </c>
      <c r="AC95" s="0" t="e">
        <f aca="false">U64</f>
        <v>#VALUE!</v>
      </c>
      <c r="AD95" s="0" t="e">
        <f aca="false">U65</f>
        <v>#VALUE!</v>
      </c>
      <c r="AE95" s="0" t="e">
        <f aca="false">U66</f>
        <v>#VALUE!</v>
      </c>
      <c r="AF95" s="0" t="e">
        <f aca="false">U67</f>
        <v>#VALUE!</v>
      </c>
      <c r="AJ95" s="0" t="e">
        <f aca="false">BB38</f>
        <v>#VALUE!</v>
      </c>
      <c r="AK95" s="0" t="e">
        <f aca="false">BB39</f>
        <v>#VALUE!</v>
      </c>
      <c r="AL95" s="0" t="e">
        <f aca="false">BB40</f>
        <v>#VALUE!</v>
      </c>
      <c r="AM95" s="0" t="e">
        <f aca="false">BB41</f>
        <v>#VALUE!</v>
      </c>
      <c r="AN95" s="0" t="e">
        <f aca="false">BB42</f>
        <v>#VALUE!</v>
      </c>
      <c r="AO95" s="0" t="e">
        <f aca="false">BB43</f>
        <v>#VALUE!</v>
      </c>
      <c r="AP95" s="0" t="e">
        <f aca="false">BB44</f>
        <v>#VALUE!</v>
      </c>
      <c r="AQ95" s="0" t="e">
        <f aca="false">BB45</f>
        <v>#VALUE!</v>
      </c>
      <c r="AR95" s="0" t="e">
        <f aca="false">BB46</f>
        <v>#VALUE!</v>
      </c>
      <c r="AS95" s="0" t="e">
        <f aca="false">BB47</f>
        <v>#VALUE!</v>
      </c>
      <c r="AT95" s="0" t="e">
        <f aca="false">BB48</f>
        <v>#VALUE!</v>
      </c>
      <c r="AU95" s="0" t="e">
        <f aca="false">BB49</f>
        <v>#VALUE!</v>
      </c>
      <c r="AV95" s="0" t="e">
        <f aca="false">BB50</f>
        <v>#VALUE!</v>
      </c>
      <c r="AW95" s="0" t="e">
        <f aca="false">BB51</f>
        <v>#VALUE!</v>
      </c>
      <c r="AX95" s="0" t="e">
        <f aca="false">BB52</f>
        <v>#VALUE!</v>
      </c>
      <c r="AY95" s="0" t="e">
        <f aca="false">BB53</f>
        <v>#VALUE!</v>
      </c>
      <c r="AZ95" s="0" t="e">
        <f aca="false">BB54</f>
        <v>#VALUE!</v>
      </c>
      <c r="BA95" s="0" t="e">
        <f aca="false">BB55</f>
        <v>#VALUE!</v>
      </c>
      <c r="BB95" s="0" t="e">
        <f aca="false">BB56</f>
        <v>#VALUE!</v>
      </c>
      <c r="BC95" s="0" t="e">
        <f aca="false">BB57</f>
        <v>#VALUE!</v>
      </c>
      <c r="BD95" s="0" t="e">
        <f aca="false">BB58</f>
        <v>#VALUE!</v>
      </c>
      <c r="BE95" s="0" t="e">
        <f aca="false">BB59</f>
        <v>#VALUE!</v>
      </c>
      <c r="BF95" s="0" t="e">
        <f aca="false">BB60</f>
        <v>#VALUE!</v>
      </c>
      <c r="BG95" s="0" t="e">
        <f aca="false">BB61</f>
        <v>#VALUE!</v>
      </c>
      <c r="BH95" s="0" t="e">
        <f aca="false">BB62</f>
        <v>#VALUE!</v>
      </c>
      <c r="BI95" s="0" t="e">
        <f aca="false">BB63</f>
        <v>#VALUE!</v>
      </c>
      <c r="BJ95" s="0" t="e">
        <f aca="false">BB64</f>
        <v>#VALUE!</v>
      </c>
      <c r="BK95" s="0" t="e">
        <f aca="false">BB65</f>
        <v>#VALUE!</v>
      </c>
      <c r="BL95" s="0" t="e">
        <f aca="false">BB66</f>
        <v>#VALUE!</v>
      </c>
      <c r="BM95" s="0" t="e">
        <f aca="false">BB67</f>
        <v>#VALUE!</v>
      </c>
      <c r="BO95" s="23" t="n">
        <v>19</v>
      </c>
      <c r="BP95" s="23" t="e">
        <f aca="false">IF(BT56=0,0,5)</f>
        <v>#VALUE!</v>
      </c>
      <c r="BQ95" s="23" t="n">
        <f aca="false">AI218</f>
        <v>870</v>
      </c>
      <c r="BR95" s="23" t="e">
        <f aca="false">BP95/BQ95</f>
        <v>#VALUE!</v>
      </c>
      <c r="BS95" s="23"/>
      <c r="BT95" s="23"/>
      <c r="BU95" s="23"/>
      <c r="BV95" s="23"/>
    </row>
    <row r="96" customFormat="false" ht="13.5" hidden="false" customHeight="false" outlineLevel="0" collapsed="false">
      <c r="B96" s="22" t="str">
        <f aca="false">B57</f>
        <v>   </v>
      </c>
      <c r="C96" s="0" t="e">
        <f aca="false">V38</f>
        <v>#VALUE!</v>
      </c>
      <c r="D96" s="0" t="e">
        <f aca="false">V39</f>
        <v>#VALUE!</v>
      </c>
      <c r="E96" s="0" t="e">
        <f aca="false">V40</f>
        <v>#VALUE!</v>
      </c>
      <c r="F96" s="0" t="e">
        <f aca="false">V41</f>
        <v>#VALUE!</v>
      </c>
      <c r="G96" s="0" t="e">
        <f aca="false">V42</f>
        <v>#VALUE!</v>
      </c>
      <c r="H96" s="0" t="e">
        <f aca="false">V43</f>
        <v>#VALUE!</v>
      </c>
      <c r="I96" s="0" t="e">
        <f aca="false">V44</f>
        <v>#VALUE!</v>
      </c>
      <c r="J96" s="0" t="e">
        <f aca="false">V45</f>
        <v>#VALUE!</v>
      </c>
      <c r="K96" s="0" t="e">
        <f aca="false">V46</f>
        <v>#VALUE!</v>
      </c>
      <c r="L96" s="0" t="e">
        <f aca="false">V47</f>
        <v>#VALUE!</v>
      </c>
      <c r="M96" s="0" t="e">
        <f aca="false">V48</f>
        <v>#VALUE!</v>
      </c>
      <c r="N96" s="0" t="e">
        <f aca="false">V49</f>
        <v>#VALUE!</v>
      </c>
      <c r="O96" s="0" t="e">
        <f aca="false">V50</f>
        <v>#VALUE!</v>
      </c>
      <c r="P96" s="0" t="e">
        <f aca="false">V51</f>
        <v>#VALUE!</v>
      </c>
      <c r="Q96" s="0" t="e">
        <f aca="false">V52</f>
        <v>#VALUE!</v>
      </c>
      <c r="R96" s="0" t="e">
        <f aca="false">V53</f>
        <v>#VALUE!</v>
      </c>
      <c r="S96" s="0" t="e">
        <f aca="false">V54</f>
        <v>#VALUE!</v>
      </c>
      <c r="T96" s="0" t="e">
        <f aca="false">V55</f>
        <v>#VALUE!</v>
      </c>
      <c r="U96" s="0" t="e">
        <f aca="false">V56</f>
        <v>#VALUE!</v>
      </c>
      <c r="V96" s="0" t="e">
        <f aca="false">V57</f>
        <v>#VALUE!</v>
      </c>
      <c r="W96" s="0" t="e">
        <f aca="false">V58</f>
        <v>#VALUE!</v>
      </c>
      <c r="X96" s="0" t="e">
        <f aca="false">V59</f>
        <v>#VALUE!</v>
      </c>
      <c r="Y96" s="0" t="e">
        <f aca="false">V60</f>
        <v>#VALUE!</v>
      </c>
      <c r="Z96" s="0" t="e">
        <f aca="false">V61</f>
        <v>#VALUE!</v>
      </c>
      <c r="AA96" s="0" t="e">
        <f aca="false">V62</f>
        <v>#VALUE!</v>
      </c>
      <c r="AB96" s="0" t="e">
        <f aca="false">V63</f>
        <v>#VALUE!</v>
      </c>
      <c r="AC96" s="0" t="e">
        <f aca="false">V64</f>
        <v>#VALUE!</v>
      </c>
      <c r="AD96" s="0" t="e">
        <f aca="false">V65</f>
        <v>#VALUE!</v>
      </c>
      <c r="AE96" s="0" t="e">
        <f aca="false">V66</f>
        <v>#VALUE!</v>
      </c>
      <c r="AF96" s="0" t="e">
        <f aca="false">V67</f>
        <v>#VALUE!</v>
      </c>
      <c r="AJ96" s="0" t="e">
        <f aca="false">BC38</f>
        <v>#VALUE!</v>
      </c>
      <c r="AK96" s="0" t="e">
        <f aca="false">BC39</f>
        <v>#VALUE!</v>
      </c>
      <c r="AL96" s="0" t="e">
        <f aca="false">BC40</f>
        <v>#VALUE!</v>
      </c>
      <c r="AM96" s="0" t="e">
        <f aca="false">BC41</f>
        <v>#VALUE!</v>
      </c>
      <c r="AN96" s="0" t="e">
        <f aca="false">BC42</f>
        <v>#VALUE!</v>
      </c>
      <c r="AO96" s="0" t="e">
        <f aca="false">BC43</f>
        <v>#VALUE!</v>
      </c>
      <c r="AP96" s="0" t="e">
        <f aca="false">BC44</f>
        <v>#VALUE!</v>
      </c>
      <c r="AQ96" s="0" t="e">
        <f aca="false">BC45</f>
        <v>#VALUE!</v>
      </c>
      <c r="AR96" s="0" t="e">
        <f aca="false">BC46</f>
        <v>#VALUE!</v>
      </c>
      <c r="AS96" s="0" t="e">
        <f aca="false">BC47</f>
        <v>#VALUE!</v>
      </c>
      <c r="AT96" s="0" t="e">
        <f aca="false">BC48</f>
        <v>#VALUE!</v>
      </c>
      <c r="AU96" s="0" t="e">
        <f aca="false">BC49</f>
        <v>#VALUE!</v>
      </c>
      <c r="AV96" s="0" t="e">
        <f aca="false">BC50</f>
        <v>#VALUE!</v>
      </c>
      <c r="AW96" s="0" t="e">
        <f aca="false">BC51</f>
        <v>#VALUE!</v>
      </c>
      <c r="AX96" s="0" t="e">
        <f aca="false">BC52</f>
        <v>#VALUE!</v>
      </c>
      <c r="AY96" s="0" t="e">
        <f aca="false">BC53</f>
        <v>#VALUE!</v>
      </c>
      <c r="AZ96" s="0" t="e">
        <f aca="false">BC54</f>
        <v>#VALUE!</v>
      </c>
      <c r="BA96" s="0" t="e">
        <f aca="false">BC55</f>
        <v>#VALUE!</v>
      </c>
      <c r="BB96" s="0" t="e">
        <f aca="false">BC56</f>
        <v>#VALUE!</v>
      </c>
      <c r="BC96" s="0" t="e">
        <f aca="false">BC57</f>
        <v>#VALUE!</v>
      </c>
      <c r="BD96" s="0" t="e">
        <f aca="false">BC58</f>
        <v>#VALUE!</v>
      </c>
      <c r="BE96" s="0" t="e">
        <f aca="false">BC59</f>
        <v>#VALUE!</v>
      </c>
      <c r="BF96" s="0" t="e">
        <f aca="false">BC60</f>
        <v>#VALUE!</v>
      </c>
      <c r="BG96" s="0" t="e">
        <f aca="false">BC61</f>
        <v>#VALUE!</v>
      </c>
      <c r="BH96" s="0" t="e">
        <f aca="false">BC62</f>
        <v>#VALUE!</v>
      </c>
      <c r="BI96" s="0" t="e">
        <f aca="false">BC63</f>
        <v>#VALUE!</v>
      </c>
      <c r="BJ96" s="0" t="e">
        <f aca="false">BC64</f>
        <v>#VALUE!</v>
      </c>
      <c r="BK96" s="0" t="e">
        <f aca="false">BC65</f>
        <v>#VALUE!</v>
      </c>
      <c r="BL96" s="0" t="e">
        <f aca="false">BC66</f>
        <v>#VALUE!</v>
      </c>
      <c r="BM96" s="0" t="e">
        <f aca="false">BC67</f>
        <v>#VALUE!</v>
      </c>
      <c r="BO96" s="23" t="n">
        <v>20</v>
      </c>
      <c r="BP96" s="23" t="e">
        <f aca="false">IF(BT57=0,0,5)</f>
        <v>#VALUE!</v>
      </c>
      <c r="BQ96" s="23" t="n">
        <f aca="false">AI219</f>
        <v>870</v>
      </c>
      <c r="BR96" s="23" t="e">
        <f aca="false">BP96/BQ96</f>
        <v>#VALUE!</v>
      </c>
      <c r="BS96" s="23"/>
      <c r="BT96" s="23"/>
      <c r="BU96" s="23"/>
      <c r="BV96" s="23"/>
    </row>
    <row r="97" customFormat="false" ht="13.5" hidden="false" customHeight="false" outlineLevel="0" collapsed="false">
      <c r="B97" s="22" t="str">
        <f aca="false">B58</f>
        <v>   </v>
      </c>
      <c r="C97" s="0" t="e">
        <f aca="false">W38</f>
        <v>#VALUE!</v>
      </c>
      <c r="D97" s="0" t="e">
        <f aca="false">W39</f>
        <v>#VALUE!</v>
      </c>
      <c r="E97" s="0" t="e">
        <f aca="false">W40</f>
        <v>#VALUE!</v>
      </c>
      <c r="F97" s="0" t="e">
        <f aca="false">W41</f>
        <v>#VALUE!</v>
      </c>
      <c r="G97" s="0" t="e">
        <f aca="false">W42</f>
        <v>#VALUE!</v>
      </c>
      <c r="H97" s="0" t="e">
        <f aca="false">W43</f>
        <v>#VALUE!</v>
      </c>
      <c r="I97" s="0" t="e">
        <f aca="false">W44</f>
        <v>#VALUE!</v>
      </c>
      <c r="J97" s="0" t="e">
        <f aca="false">W45</f>
        <v>#VALUE!</v>
      </c>
      <c r="K97" s="0" t="e">
        <f aca="false">W46</f>
        <v>#VALUE!</v>
      </c>
      <c r="L97" s="0" t="e">
        <f aca="false">W47</f>
        <v>#VALUE!</v>
      </c>
      <c r="M97" s="0" t="e">
        <f aca="false">W48</f>
        <v>#VALUE!</v>
      </c>
      <c r="N97" s="0" t="e">
        <f aca="false">W49</f>
        <v>#VALUE!</v>
      </c>
      <c r="O97" s="0" t="e">
        <f aca="false">W50</f>
        <v>#VALUE!</v>
      </c>
      <c r="P97" s="0" t="e">
        <f aca="false">W51</f>
        <v>#VALUE!</v>
      </c>
      <c r="Q97" s="0" t="e">
        <f aca="false">W52</f>
        <v>#VALUE!</v>
      </c>
      <c r="R97" s="0" t="e">
        <f aca="false">W53</f>
        <v>#VALUE!</v>
      </c>
      <c r="S97" s="0" t="e">
        <f aca="false">W54</f>
        <v>#VALUE!</v>
      </c>
      <c r="T97" s="0" t="e">
        <f aca="false">W55</f>
        <v>#VALUE!</v>
      </c>
      <c r="U97" s="0" t="e">
        <f aca="false">W56</f>
        <v>#VALUE!</v>
      </c>
      <c r="V97" s="0" t="e">
        <f aca="false">W57</f>
        <v>#VALUE!</v>
      </c>
      <c r="W97" s="0" t="e">
        <f aca="false">W58</f>
        <v>#VALUE!</v>
      </c>
      <c r="X97" s="0" t="e">
        <f aca="false">W59</f>
        <v>#VALUE!</v>
      </c>
      <c r="Y97" s="0" t="e">
        <f aca="false">W60</f>
        <v>#VALUE!</v>
      </c>
      <c r="Z97" s="0" t="e">
        <f aca="false">W61</f>
        <v>#VALUE!</v>
      </c>
      <c r="AA97" s="0" t="e">
        <f aca="false">W62</f>
        <v>#VALUE!</v>
      </c>
      <c r="AB97" s="0" t="e">
        <f aca="false">W63</f>
        <v>#VALUE!</v>
      </c>
      <c r="AC97" s="0" t="e">
        <f aca="false">W64</f>
        <v>#VALUE!</v>
      </c>
      <c r="AD97" s="0" t="e">
        <f aca="false">W65</f>
        <v>#VALUE!</v>
      </c>
      <c r="AE97" s="0" t="e">
        <f aca="false">W66</f>
        <v>#VALUE!</v>
      </c>
      <c r="AF97" s="0" t="e">
        <f aca="false">W67</f>
        <v>#VALUE!</v>
      </c>
      <c r="AJ97" s="0" t="e">
        <f aca="false">BD38</f>
        <v>#VALUE!</v>
      </c>
      <c r="AK97" s="0" t="e">
        <f aca="false">BD39</f>
        <v>#VALUE!</v>
      </c>
      <c r="AL97" s="0" t="e">
        <f aca="false">BD40</f>
        <v>#VALUE!</v>
      </c>
      <c r="AM97" s="0" t="e">
        <f aca="false">BD41</f>
        <v>#VALUE!</v>
      </c>
      <c r="AN97" s="0" t="e">
        <f aca="false">BD42</f>
        <v>#VALUE!</v>
      </c>
      <c r="AO97" s="0" t="e">
        <f aca="false">BD43</f>
        <v>#VALUE!</v>
      </c>
      <c r="AP97" s="0" t="e">
        <f aca="false">BD44</f>
        <v>#VALUE!</v>
      </c>
      <c r="AQ97" s="0" t="e">
        <f aca="false">BD45</f>
        <v>#VALUE!</v>
      </c>
      <c r="AR97" s="0" t="e">
        <f aca="false">BD46</f>
        <v>#VALUE!</v>
      </c>
      <c r="AS97" s="0" t="e">
        <f aca="false">BD47</f>
        <v>#VALUE!</v>
      </c>
      <c r="AT97" s="0" t="e">
        <f aca="false">BD48</f>
        <v>#VALUE!</v>
      </c>
      <c r="AU97" s="0" t="e">
        <f aca="false">BD49</f>
        <v>#VALUE!</v>
      </c>
      <c r="AV97" s="0" t="e">
        <f aca="false">BD50</f>
        <v>#VALUE!</v>
      </c>
      <c r="AW97" s="0" t="e">
        <f aca="false">BD51</f>
        <v>#VALUE!</v>
      </c>
      <c r="AX97" s="0" t="e">
        <f aca="false">BD52</f>
        <v>#VALUE!</v>
      </c>
      <c r="AY97" s="0" t="e">
        <f aca="false">BD53</f>
        <v>#VALUE!</v>
      </c>
      <c r="AZ97" s="0" t="e">
        <f aca="false">BD54</f>
        <v>#VALUE!</v>
      </c>
      <c r="BA97" s="0" t="e">
        <f aca="false">BD55</f>
        <v>#VALUE!</v>
      </c>
      <c r="BB97" s="0" t="e">
        <f aca="false">BD56</f>
        <v>#VALUE!</v>
      </c>
      <c r="BC97" s="0" t="e">
        <f aca="false">BD57</f>
        <v>#VALUE!</v>
      </c>
      <c r="BD97" s="0" t="e">
        <f aca="false">BD58</f>
        <v>#VALUE!</v>
      </c>
      <c r="BE97" s="0" t="e">
        <f aca="false">BD59</f>
        <v>#VALUE!</v>
      </c>
      <c r="BF97" s="0" t="e">
        <f aca="false">BD60</f>
        <v>#VALUE!</v>
      </c>
      <c r="BG97" s="0" t="e">
        <f aca="false">BD61</f>
        <v>#VALUE!</v>
      </c>
      <c r="BH97" s="0" t="e">
        <f aca="false">BD62</f>
        <v>#VALUE!</v>
      </c>
      <c r="BI97" s="0" t="e">
        <f aca="false">BD63</f>
        <v>#VALUE!</v>
      </c>
      <c r="BJ97" s="0" t="e">
        <f aca="false">BD64</f>
        <v>#VALUE!</v>
      </c>
      <c r="BK97" s="0" t="e">
        <f aca="false">BD65</f>
        <v>#VALUE!</v>
      </c>
      <c r="BL97" s="0" t="e">
        <f aca="false">BD66</f>
        <v>#VALUE!</v>
      </c>
      <c r="BM97" s="0" t="e">
        <f aca="false">BD67</f>
        <v>#VALUE!</v>
      </c>
      <c r="BO97" s="23" t="n">
        <v>21</v>
      </c>
      <c r="BP97" s="23" t="e">
        <f aca="false">IF(BT58=0,0,5)</f>
        <v>#VALUE!</v>
      </c>
      <c r="BQ97" s="23" t="n">
        <f aca="false">AI220</f>
        <v>870</v>
      </c>
      <c r="BR97" s="23" t="e">
        <f aca="false">BP97/BQ97</f>
        <v>#VALUE!</v>
      </c>
      <c r="BS97" s="23"/>
      <c r="BT97" s="23"/>
      <c r="BU97" s="23"/>
      <c r="BV97" s="23"/>
    </row>
    <row r="98" customFormat="false" ht="13.5" hidden="false" customHeight="false" outlineLevel="0" collapsed="false">
      <c r="B98" s="22" t="str">
        <f aca="false">B59</f>
        <v>   </v>
      </c>
      <c r="C98" s="0" t="e">
        <f aca="false">X38</f>
        <v>#VALUE!</v>
      </c>
      <c r="D98" s="0" t="e">
        <f aca="false">X39</f>
        <v>#VALUE!</v>
      </c>
      <c r="E98" s="0" t="e">
        <f aca="false">X40</f>
        <v>#VALUE!</v>
      </c>
      <c r="F98" s="0" t="e">
        <f aca="false">X41</f>
        <v>#VALUE!</v>
      </c>
      <c r="G98" s="0" t="e">
        <f aca="false">X42</f>
        <v>#VALUE!</v>
      </c>
      <c r="H98" s="0" t="e">
        <f aca="false">X43</f>
        <v>#VALUE!</v>
      </c>
      <c r="I98" s="0" t="e">
        <f aca="false">X44</f>
        <v>#VALUE!</v>
      </c>
      <c r="J98" s="0" t="e">
        <f aca="false">X45</f>
        <v>#VALUE!</v>
      </c>
      <c r="K98" s="0" t="e">
        <f aca="false">X46</f>
        <v>#VALUE!</v>
      </c>
      <c r="L98" s="0" t="e">
        <f aca="false">X47</f>
        <v>#VALUE!</v>
      </c>
      <c r="M98" s="0" t="e">
        <f aca="false">X48</f>
        <v>#VALUE!</v>
      </c>
      <c r="N98" s="0" t="e">
        <f aca="false">X49</f>
        <v>#VALUE!</v>
      </c>
      <c r="O98" s="0" t="e">
        <f aca="false">X50</f>
        <v>#VALUE!</v>
      </c>
      <c r="P98" s="0" t="e">
        <f aca="false">X51</f>
        <v>#VALUE!</v>
      </c>
      <c r="Q98" s="0" t="e">
        <f aca="false">X52</f>
        <v>#VALUE!</v>
      </c>
      <c r="R98" s="0" t="e">
        <f aca="false">X53</f>
        <v>#VALUE!</v>
      </c>
      <c r="S98" s="0" t="e">
        <f aca="false">X54</f>
        <v>#VALUE!</v>
      </c>
      <c r="T98" s="0" t="e">
        <f aca="false">X55</f>
        <v>#VALUE!</v>
      </c>
      <c r="U98" s="0" t="e">
        <f aca="false">X56</f>
        <v>#VALUE!</v>
      </c>
      <c r="V98" s="0" t="e">
        <f aca="false">X57</f>
        <v>#VALUE!</v>
      </c>
      <c r="W98" s="0" t="e">
        <f aca="false">X58</f>
        <v>#VALUE!</v>
      </c>
      <c r="X98" s="0" t="e">
        <f aca="false">X59</f>
        <v>#VALUE!</v>
      </c>
      <c r="Y98" s="0" t="e">
        <f aca="false">X60</f>
        <v>#VALUE!</v>
      </c>
      <c r="Z98" s="0" t="e">
        <f aca="false">X61</f>
        <v>#VALUE!</v>
      </c>
      <c r="AA98" s="0" t="e">
        <f aca="false">X62</f>
        <v>#VALUE!</v>
      </c>
      <c r="AB98" s="0" t="e">
        <f aca="false">X63</f>
        <v>#VALUE!</v>
      </c>
      <c r="AC98" s="0" t="e">
        <f aca="false">X64</f>
        <v>#VALUE!</v>
      </c>
      <c r="AD98" s="0" t="e">
        <f aca="false">X65</f>
        <v>#VALUE!</v>
      </c>
      <c r="AE98" s="0" t="e">
        <f aca="false">X66</f>
        <v>#VALUE!</v>
      </c>
      <c r="AF98" s="0" t="e">
        <f aca="false">X67</f>
        <v>#VALUE!</v>
      </c>
      <c r="AJ98" s="0" t="e">
        <f aca="false">BE38</f>
        <v>#VALUE!</v>
      </c>
      <c r="AK98" s="0" t="e">
        <f aca="false">BE39</f>
        <v>#VALUE!</v>
      </c>
      <c r="AL98" s="0" t="e">
        <f aca="false">BE40</f>
        <v>#VALUE!</v>
      </c>
      <c r="AM98" s="0" t="e">
        <f aca="false">BE41</f>
        <v>#VALUE!</v>
      </c>
      <c r="AN98" s="0" t="e">
        <f aca="false">BE42</f>
        <v>#VALUE!</v>
      </c>
      <c r="AO98" s="0" t="e">
        <f aca="false">BE43</f>
        <v>#VALUE!</v>
      </c>
      <c r="AP98" s="0" t="e">
        <f aca="false">BE44</f>
        <v>#VALUE!</v>
      </c>
      <c r="AQ98" s="0" t="e">
        <f aca="false">BE45</f>
        <v>#VALUE!</v>
      </c>
      <c r="AR98" s="0" t="e">
        <f aca="false">BE46</f>
        <v>#VALUE!</v>
      </c>
      <c r="AS98" s="0" t="e">
        <f aca="false">BE47</f>
        <v>#VALUE!</v>
      </c>
      <c r="AT98" s="0" t="e">
        <f aca="false">BE48</f>
        <v>#VALUE!</v>
      </c>
      <c r="AU98" s="0" t="e">
        <f aca="false">BE49</f>
        <v>#VALUE!</v>
      </c>
      <c r="AV98" s="0" t="e">
        <f aca="false">BE50</f>
        <v>#VALUE!</v>
      </c>
      <c r="AW98" s="0" t="e">
        <f aca="false">BE51</f>
        <v>#VALUE!</v>
      </c>
      <c r="AX98" s="0" t="e">
        <f aca="false">BE52</f>
        <v>#VALUE!</v>
      </c>
      <c r="AY98" s="0" t="e">
        <f aca="false">BE53</f>
        <v>#VALUE!</v>
      </c>
      <c r="AZ98" s="0" t="e">
        <f aca="false">BE54</f>
        <v>#VALUE!</v>
      </c>
      <c r="BA98" s="0" t="e">
        <f aca="false">BE55</f>
        <v>#VALUE!</v>
      </c>
      <c r="BB98" s="0" t="e">
        <f aca="false">BE56</f>
        <v>#VALUE!</v>
      </c>
      <c r="BC98" s="0" t="e">
        <f aca="false">BE57</f>
        <v>#VALUE!</v>
      </c>
      <c r="BD98" s="0" t="e">
        <f aca="false">BE58</f>
        <v>#VALUE!</v>
      </c>
      <c r="BE98" s="0" t="e">
        <f aca="false">BE59</f>
        <v>#VALUE!</v>
      </c>
      <c r="BF98" s="0" t="e">
        <f aca="false">BE60</f>
        <v>#VALUE!</v>
      </c>
      <c r="BG98" s="0" t="e">
        <f aca="false">BE61</f>
        <v>#VALUE!</v>
      </c>
      <c r="BH98" s="0" t="e">
        <f aca="false">BE62</f>
        <v>#VALUE!</v>
      </c>
      <c r="BI98" s="0" t="e">
        <f aca="false">BE63</f>
        <v>#VALUE!</v>
      </c>
      <c r="BJ98" s="0" t="e">
        <f aca="false">BE64</f>
        <v>#VALUE!</v>
      </c>
      <c r="BK98" s="0" t="e">
        <f aca="false">BE65</f>
        <v>#VALUE!</v>
      </c>
      <c r="BL98" s="0" t="e">
        <f aca="false">BE66</f>
        <v>#VALUE!</v>
      </c>
      <c r="BM98" s="0" t="e">
        <f aca="false">BE67</f>
        <v>#VALUE!</v>
      </c>
      <c r="BO98" s="23" t="n">
        <v>22</v>
      </c>
      <c r="BP98" s="23" t="e">
        <f aca="false">IF(BT59=0,0,5)</f>
        <v>#VALUE!</v>
      </c>
      <c r="BQ98" s="23" t="n">
        <f aca="false">AI221</f>
        <v>870</v>
      </c>
      <c r="BR98" s="23" t="e">
        <f aca="false">BP98/BQ98</f>
        <v>#VALUE!</v>
      </c>
      <c r="BS98" s="23"/>
      <c r="BT98" s="23"/>
      <c r="BU98" s="23"/>
      <c r="BV98" s="23"/>
    </row>
    <row r="99" customFormat="false" ht="13.5" hidden="false" customHeight="false" outlineLevel="0" collapsed="false">
      <c r="B99" s="22" t="str">
        <f aca="false">B60</f>
        <v>   </v>
      </c>
      <c r="C99" s="0" t="e">
        <f aca="false">Y38</f>
        <v>#VALUE!</v>
      </c>
      <c r="D99" s="0" t="e">
        <f aca="false">Y39</f>
        <v>#VALUE!</v>
      </c>
      <c r="E99" s="0" t="e">
        <f aca="false">Y40</f>
        <v>#VALUE!</v>
      </c>
      <c r="F99" s="0" t="e">
        <f aca="false">Y41</f>
        <v>#VALUE!</v>
      </c>
      <c r="G99" s="0" t="e">
        <f aca="false">Y42</f>
        <v>#VALUE!</v>
      </c>
      <c r="H99" s="0" t="e">
        <f aca="false">Y43</f>
        <v>#VALUE!</v>
      </c>
      <c r="I99" s="0" t="e">
        <f aca="false">Y44</f>
        <v>#VALUE!</v>
      </c>
      <c r="J99" s="0" t="e">
        <f aca="false">Y45</f>
        <v>#VALUE!</v>
      </c>
      <c r="K99" s="0" t="e">
        <f aca="false">Y46</f>
        <v>#VALUE!</v>
      </c>
      <c r="L99" s="0" t="e">
        <f aca="false">Y47</f>
        <v>#VALUE!</v>
      </c>
      <c r="M99" s="0" t="e">
        <f aca="false">Y48</f>
        <v>#VALUE!</v>
      </c>
      <c r="N99" s="0" t="e">
        <f aca="false">Y49</f>
        <v>#VALUE!</v>
      </c>
      <c r="O99" s="0" t="e">
        <f aca="false">Y50</f>
        <v>#VALUE!</v>
      </c>
      <c r="P99" s="0" t="e">
        <f aca="false">Y51</f>
        <v>#VALUE!</v>
      </c>
      <c r="Q99" s="0" t="e">
        <f aca="false">Y52</f>
        <v>#VALUE!</v>
      </c>
      <c r="R99" s="0" t="e">
        <f aca="false">Y53</f>
        <v>#VALUE!</v>
      </c>
      <c r="S99" s="0" t="e">
        <f aca="false">Y54</f>
        <v>#VALUE!</v>
      </c>
      <c r="T99" s="0" t="e">
        <f aca="false">Y55</f>
        <v>#VALUE!</v>
      </c>
      <c r="U99" s="0" t="e">
        <f aca="false">Y56</f>
        <v>#VALUE!</v>
      </c>
      <c r="V99" s="0" t="e">
        <f aca="false">Y57</f>
        <v>#VALUE!</v>
      </c>
      <c r="W99" s="0" t="e">
        <f aca="false">Y58</f>
        <v>#VALUE!</v>
      </c>
      <c r="X99" s="0" t="e">
        <f aca="false">Y59</f>
        <v>#VALUE!</v>
      </c>
      <c r="Y99" s="0" t="e">
        <f aca="false">Y60</f>
        <v>#VALUE!</v>
      </c>
      <c r="Z99" s="0" t="e">
        <f aca="false">Y61</f>
        <v>#VALUE!</v>
      </c>
      <c r="AA99" s="0" t="e">
        <f aca="false">Y62</f>
        <v>#VALUE!</v>
      </c>
      <c r="AB99" s="0" t="e">
        <f aca="false">Y63</f>
        <v>#VALUE!</v>
      </c>
      <c r="AC99" s="0" t="e">
        <f aca="false">Y64</f>
        <v>#VALUE!</v>
      </c>
      <c r="AD99" s="0" t="e">
        <f aca="false">Y65</f>
        <v>#VALUE!</v>
      </c>
      <c r="AE99" s="0" t="e">
        <f aca="false">Y66</f>
        <v>#VALUE!</v>
      </c>
      <c r="AF99" s="0" t="e">
        <f aca="false">Y67</f>
        <v>#VALUE!</v>
      </c>
      <c r="AJ99" s="0" t="e">
        <f aca="false">BF38</f>
        <v>#VALUE!</v>
      </c>
      <c r="AK99" s="0" t="e">
        <f aca="false">BF39</f>
        <v>#VALUE!</v>
      </c>
      <c r="AL99" s="0" t="e">
        <f aca="false">BF40</f>
        <v>#VALUE!</v>
      </c>
      <c r="AM99" s="0" t="e">
        <f aca="false">BF41</f>
        <v>#VALUE!</v>
      </c>
      <c r="AN99" s="0" t="e">
        <f aca="false">BF42</f>
        <v>#VALUE!</v>
      </c>
      <c r="AO99" s="0" t="e">
        <f aca="false">BF43</f>
        <v>#VALUE!</v>
      </c>
      <c r="AP99" s="0" t="e">
        <f aca="false">BF44</f>
        <v>#VALUE!</v>
      </c>
      <c r="AQ99" s="0" t="e">
        <f aca="false">BF45</f>
        <v>#VALUE!</v>
      </c>
      <c r="AR99" s="0" t="e">
        <f aca="false">BF46</f>
        <v>#VALUE!</v>
      </c>
      <c r="AS99" s="0" t="e">
        <f aca="false">BF47</f>
        <v>#VALUE!</v>
      </c>
      <c r="AT99" s="0" t="e">
        <f aca="false">BF48</f>
        <v>#VALUE!</v>
      </c>
      <c r="AU99" s="0" t="e">
        <f aca="false">BF49</f>
        <v>#VALUE!</v>
      </c>
      <c r="AV99" s="0" t="e">
        <f aca="false">BF50</f>
        <v>#VALUE!</v>
      </c>
      <c r="AW99" s="0" t="e">
        <f aca="false">BF51</f>
        <v>#VALUE!</v>
      </c>
      <c r="AX99" s="0" t="e">
        <f aca="false">BF52</f>
        <v>#VALUE!</v>
      </c>
      <c r="AY99" s="0" t="e">
        <f aca="false">BF53</f>
        <v>#VALUE!</v>
      </c>
      <c r="AZ99" s="0" t="e">
        <f aca="false">BF54</f>
        <v>#VALUE!</v>
      </c>
      <c r="BA99" s="0" t="e">
        <f aca="false">BF55</f>
        <v>#VALUE!</v>
      </c>
      <c r="BB99" s="0" t="e">
        <f aca="false">BF56</f>
        <v>#VALUE!</v>
      </c>
      <c r="BC99" s="0" t="e">
        <f aca="false">BF57</f>
        <v>#VALUE!</v>
      </c>
      <c r="BD99" s="0" t="e">
        <f aca="false">BF58</f>
        <v>#VALUE!</v>
      </c>
      <c r="BE99" s="0" t="e">
        <f aca="false">BF59</f>
        <v>#VALUE!</v>
      </c>
      <c r="BF99" s="0" t="e">
        <f aca="false">BF60</f>
        <v>#VALUE!</v>
      </c>
      <c r="BG99" s="0" t="e">
        <f aca="false">BF61</f>
        <v>#VALUE!</v>
      </c>
      <c r="BH99" s="0" t="e">
        <f aca="false">BF62</f>
        <v>#VALUE!</v>
      </c>
      <c r="BI99" s="0" t="e">
        <f aca="false">BF63</f>
        <v>#VALUE!</v>
      </c>
      <c r="BJ99" s="0" t="e">
        <f aca="false">BF64</f>
        <v>#VALUE!</v>
      </c>
      <c r="BK99" s="0" t="e">
        <f aca="false">BF65</f>
        <v>#VALUE!</v>
      </c>
      <c r="BL99" s="0" t="e">
        <f aca="false">BF66</f>
        <v>#VALUE!</v>
      </c>
      <c r="BM99" s="0" t="e">
        <f aca="false">BF67</f>
        <v>#VALUE!</v>
      </c>
      <c r="BO99" s="23" t="n">
        <v>23</v>
      </c>
      <c r="BP99" s="23" t="e">
        <f aca="false">IF(BT60=0,0,5)</f>
        <v>#VALUE!</v>
      </c>
      <c r="BQ99" s="23" t="n">
        <f aca="false">AI222</f>
        <v>870</v>
      </c>
      <c r="BR99" s="23" t="e">
        <f aca="false">BP99/BQ99</f>
        <v>#VALUE!</v>
      </c>
      <c r="BS99" s="23"/>
      <c r="BT99" s="23"/>
      <c r="BU99" s="23"/>
      <c r="BV99" s="23"/>
    </row>
    <row r="100" customFormat="false" ht="13.5" hidden="false" customHeight="false" outlineLevel="0" collapsed="false">
      <c r="B100" s="22" t="str">
        <f aca="false">B61</f>
        <v>   </v>
      </c>
      <c r="C100" s="0" t="e">
        <f aca="false">Z38</f>
        <v>#VALUE!</v>
      </c>
      <c r="D100" s="0" t="e">
        <f aca="false">Z39</f>
        <v>#VALUE!</v>
      </c>
      <c r="E100" s="0" t="e">
        <f aca="false">Z40</f>
        <v>#VALUE!</v>
      </c>
      <c r="F100" s="0" t="e">
        <f aca="false">Z41</f>
        <v>#VALUE!</v>
      </c>
      <c r="G100" s="0" t="e">
        <f aca="false">Z42</f>
        <v>#VALUE!</v>
      </c>
      <c r="H100" s="0" t="e">
        <f aca="false">Z43</f>
        <v>#VALUE!</v>
      </c>
      <c r="I100" s="0" t="e">
        <f aca="false">Z44</f>
        <v>#VALUE!</v>
      </c>
      <c r="J100" s="0" t="e">
        <f aca="false">Z45</f>
        <v>#VALUE!</v>
      </c>
      <c r="K100" s="0" t="e">
        <f aca="false">Z46</f>
        <v>#VALUE!</v>
      </c>
      <c r="L100" s="0" t="e">
        <f aca="false">Z47</f>
        <v>#VALUE!</v>
      </c>
      <c r="M100" s="0" t="e">
        <f aca="false">Z48</f>
        <v>#VALUE!</v>
      </c>
      <c r="N100" s="0" t="e">
        <f aca="false">Z49</f>
        <v>#VALUE!</v>
      </c>
      <c r="O100" s="0" t="e">
        <f aca="false">Z50</f>
        <v>#VALUE!</v>
      </c>
      <c r="P100" s="0" t="e">
        <f aca="false">Z51</f>
        <v>#VALUE!</v>
      </c>
      <c r="Q100" s="0" t="e">
        <f aca="false">Z52</f>
        <v>#VALUE!</v>
      </c>
      <c r="R100" s="0" t="e">
        <f aca="false">Z53</f>
        <v>#VALUE!</v>
      </c>
      <c r="S100" s="0" t="e">
        <f aca="false">Z54</f>
        <v>#VALUE!</v>
      </c>
      <c r="T100" s="0" t="e">
        <f aca="false">Z55</f>
        <v>#VALUE!</v>
      </c>
      <c r="U100" s="0" t="e">
        <f aca="false">Z56</f>
        <v>#VALUE!</v>
      </c>
      <c r="V100" s="0" t="e">
        <f aca="false">Z57</f>
        <v>#VALUE!</v>
      </c>
      <c r="W100" s="0" t="e">
        <f aca="false">Z58</f>
        <v>#VALUE!</v>
      </c>
      <c r="X100" s="0" t="e">
        <f aca="false">Z59</f>
        <v>#VALUE!</v>
      </c>
      <c r="Y100" s="0" t="e">
        <f aca="false">Z60</f>
        <v>#VALUE!</v>
      </c>
      <c r="Z100" s="0" t="e">
        <f aca="false">Z61</f>
        <v>#VALUE!</v>
      </c>
      <c r="AA100" s="0" t="e">
        <f aca="false">Z62</f>
        <v>#VALUE!</v>
      </c>
      <c r="AB100" s="0" t="e">
        <f aca="false">Z63</f>
        <v>#VALUE!</v>
      </c>
      <c r="AC100" s="0" t="e">
        <f aca="false">Z64</f>
        <v>#VALUE!</v>
      </c>
      <c r="AD100" s="0" t="e">
        <f aca="false">Z65</f>
        <v>#VALUE!</v>
      </c>
      <c r="AE100" s="0" t="e">
        <f aca="false">Z66</f>
        <v>#VALUE!</v>
      </c>
      <c r="AF100" s="0" t="e">
        <f aca="false">Z67</f>
        <v>#VALUE!</v>
      </c>
      <c r="AJ100" s="0" t="e">
        <f aca="false">BG38</f>
        <v>#VALUE!</v>
      </c>
      <c r="AK100" s="0" t="e">
        <f aca="false">BG39</f>
        <v>#VALUE!</v>
      </c>
      <c r="AL100" s="0" t="e">
        <f aca="false">BG40</f>
        <v>#VALUE!</v>
      </c>
      <c r="AM100" s="0" t="e">
        <f aca="false">BG41</f>
        <v>#VALUE!</v>
      </c>
      <c r="AN100" s="0" t="e">
        <f aca="false">BG42</f>
        <v>#VALUE!</v>
      </c>
      <c r="AO100" s="0" t="e">
        <f aca="false">BG43</f>
        <v>#VALUE!</v>
      </c>
      <c r="AP100" s="0" t="e">
        <f aca="false">BG44</f>
        <v>#VALUE!</v>
      </c>
      <c r="AQ100" s="0" t="e">
        <f aca="false">BG45</f>
        <v>#VALUE!</v>
      </c>
      <c r="AR100" s="0" t="e">
        <f aca="false">BG46</f>
        <v>#VALUE!</v>
      </c>
      <c r="AS100" s="0" t="e">
        <f aca="false">BG47</f>
        <v>#VALUE!</v>
      </c>
      <c r="AT100" s="0" t="e">
        <f aca="false">BG48</f>
        <v>#VALUE!</v>
      </c>
      <c r="AU100" s="0" t="e">
        <f aca="false">BG49</f>
        <v>#VALUE!</v>
      </c>
      <c r="AV100" s="0" t="e">
        <f aca="false">BG50</f>
        <v>#VALUE!</v>
      </c>
      <c r="AW100" s="0" t="e">
        <f aca="false">BG51</f>
        <v>#VALUE!</v>
      </c>
      <c r="AX100" s="0" t="e">
        <f aca="false">BG52</f>
        <v>#VALUE!</v>
      </c>
      <c r="AY100" s="0" t="e">
        <f aca="false">BG53</f>
        <v>#VALUE!</v>
      </c>
      <c r="AZ100" s="0" t="e">
        <f aca="false">BG54</f>
        <v>#VALUE!</v>
      </c>
      <c r="BA100" s="0" t="e">
        <f aca="false">BG55</f>
        <v>#VALUE!</v>
      </c>
      <c r="BB100" s="0" t="e">
        <f aca="false">BG56</f>
        <v>#VALUE!</v>
      </c>
      <c r="BC100" s="0" t="e">
        <f aca="false">BG57</f>
        <v>#VALUE!</v>
      </c>
      <c r="BD100" s="0" t="e">
        <f aca="false">BG58</f>
        <v>#VALUE!</v>
      </c>
      <c r="BE100" s="0" t="e">
        <f aca="false">BG59</f>
        <v>#VALUE!</v>
      </c>
      <c r="BF100" s="0" t="e">
        <f aca="false">BG60</f>
        <v>#VALUE!</v>
      </c>
      <c r="BG100" s="0" t="e">
        <f aca="false">BG61</f>
        <v>#VALUE!</v>
      </c>
      <c r="BH100" s="0" t="e">
        <f aca="false">BG62</f>
        <v>#VALUE!</v>
      </c>
      <c r="BI100" s="0" t="e">
        <f aca="false">BG63</f>
        <v>#VALUE!</v>
      </c>
      <c r="BJ100" s="0" t="e">
        <f aca="false">BG64</f>
        <v>#VALUE!</v>
      </c>
      <c r="BK100" s="0" t="e">
        <f aca="false">BG65</f>
        <v>#VALUE!</v>
      </c>
      <c r="BL100" s="0" t="e">
        <f aca="false">BG66</f>
        <v>#VALUE!</v>
      </c>
      <c r="BM100" s="0" t="e">
        <f aca="false">BG67</f>
        <v>#VALUE!</v>
      </c>
      <c r="BO100" s="23" t="n">
        <v>24</v>
      </c>
      <c r="BP100" s="23" t="e">
        <f aca="false">IF(BT61=0,0,5)</f>
        <v>#VALUE!</v>
      </c>
      <c r="BQ100" s="23" t="n">
        <f aca="false">AI223</f>
        <v>870</v>
      </c>
      <c r="BR100" s="23" t="e">
        <f aca="false">BP100/BQ100</f>
        <v>#VALUE!</v>
      </c>
      <c r="BS100" s="23"/>
      <c r="BT100" s="23"/>
      <c r="BU100" s="23"/>
      <c r="BV100" s="23"/>
    </row>
    <row r="101" customFormat="false" ht="13.5" hidden="false" customHeight="false" outlineLevel="0" collapsed="false">
      <c r="B101" s="22" t="str">
        <f aca="false">B62</f>
        <v>   </v>
      </c>
      <c r="C101" s="0" t="e">
        <f aca="false">AA38</f>
        <v>#VALUE!</v>
      </c>
      <c r="D101" s="0" t="e">
        <f aca="false">AA39</f>
        <v>#VALUE!</v>
      </c>
      <c r="E101" s="0" t="e">
        <f aca="false">AA40</f>
        <v>#VALUE!</v>
      </c>
      <c r="F101" s="0" t="e">
        <f aca="false">AA41</f>
        <v>#VALUE!</v>
      </c>
      <c r="G101" s="0" t="e">
        <f aca="false">AA42</f>
        <v>#VALUE!</v>
      </c>
      <c r="H101" s="0" t="e">
        <f aca="false">AA43</f>
        <v>#VALUE!</v>
      </c>
      <c r="I101" s="0" t="e">
        <f aca="false">AA44</f>
        <v>#VALUE!</v>
      </c>
      <c r="J101" s="0" t="e">
        <f aca="false">AA45</f>
        <v>#VALUE!</v>
      </c>
      <c r="K101" s="0" t="e">
        <f aca="false">AA46</f>
        <v>#VALUE!</v>
      </c>
      <c r="L101" s="0" t="e">
        <f aca="false">AA47</f>
        <v>#VALUE!</v>
      </c>
      <c r="M101" s="0" t="e">
        <f aca="false">AA48</f>
        <v>#VALUE!</v>
      </c>
      <c r="N101" s="0" t="e">
        <f aca="false">AA49</f>
        <v>#VALUE!</v>
      </c>
      <c r="O101" s="0" t="e">
        <f aca="false">AA50</f>
        <v>#VALUE!</v>
      </c>
      <c r="P101" s="0" t="e">
        <f aca="false">AA51</f>
        <v>#VALUE!</v>
      </c>
      <c r="Q101" s="0" t="e">
        <f aca="false">AA52</f>
        <v>#VALUE!</v>
      </c>
      <c r="R101" s="0" t="e">
        <f aca="false">AA53</f>
        <v>#VALUE!</v>
      </c>
      <c r="S101" s="0" t="e">
        <f aca="false">AA54</f>
        <v>#VALUE!</v>
      </c>
      <c r="T101" s="0" t="e">
        <f aca="false">AA55</f>
        <v>#VALUE!</v>
      </c>
      <c r="U101" s="0" t="e">
        <f aca="false">AA56</f>
        <v>#VALUE!</v>
      </c>
      <c r="V101" s="0" t="e">
        <f aca="false">AA57</f>
        <v>#VALUE!</v>
      </c>
      <c r="W101" s="0" t="e">
        <f aca="false">AA58</f>
        <v>#VALUE!</v>
      </c>
      <c r="X101" s="0" t="e">
        <f aca="false">AA59</f>
        <v>#VALUE!</v>
      </c>
      <c r="Y101" s="0" t="e">
        <f aca="false">AA60</f>
        <v>#VALUE!</v>
      </c>
      <c r="Z101" s="0" t="e">
        <f aca="false">AA61</f>
        <v>#VALUE!</v>
      </c>
      <c r="AA101" s="0" t="e">
        <f aca="false">AA62</f>
        <v>#VALUE!</v>
      </c>
      <c r="AB101" s="0" t="e">
        <f aca="false">AA63</f>
        <v>#VALUE!</v>
      </c>
      <c r="AC101" s="0" t="e">
        <f aca="false">AA64</f>
        <v>#VALUE!</v>
      </c>
      <c r="AD101" s="0" t="e">
        <f aca="false">AA65</f>
        <v>#VALUE!</v>
      </c>
      <c r="AE101" s="0" t="e">
        <f aca="false">AA66</f>
        <v>#VALUE!</v>
      </c>
      <c r="AF101" s="0" t="e">
        <f aca="false">AA67</f>
        <v>#VALUE!</v>
      </c>
      <c r="AJ101" s="0" t="e">
        <f aca="false">BH38</f>
        <v>#VALUE!</v>
      </c>
      <c r="AK101" s="0" t="e">
        <f aca="false">BH39</f>
        <v>#VALUE!</v>
      </c>
      <c r="AL101" s="0" t="e">
        <f aca="false">BH40</f>
        <v>#VALUE!</v>
      </c>
      <c r="AM101" s="0" t="e">
        <f aca="false">BH41</f>
        <v>#VALUE!</v>
      </c>
      <c r="AN101" s="0" t="e">
        <f aca="false">BH42</f>
        <v>#VALUE!</v>
      </c>
      <c r="AO101" s="0" t="e">
        <f aca="false">BH43</f>
        <v>#VALUE!</v>
      </c>
      <c r="AP101" s="0" t="e">
        <f aca="false">BH44</f>
        <v>#VALUE!</v>
      </c>
      <c r="AQ101" s="0" t="e">
        <f aca="false">BH45</f>
        <v>#VALUE!</v>
      </c>
      <c r="AR101" s="0" t="e">
        <f aca="false">BH46</f>
        <v>#VALUE!</v>
      </c>
      <c r="AS101" s="0" t="e">
        <f aca="false">BH47</f>
        <v>#VALUE!</v>
      </c>
      <c r="AT101" s="0" t="e">
        <f aca="false">BH48</f>
        <v>#VALUE!</v>
      </c>
      <c r="AU101" s="0" t="e">
        <f aca="false">BH49</f>
        <v>#VALUE!</v>
      </c>
      <c r="AV101" s="0" t="e">
        <f aca="false">BH50</f>
        <v>#VALUE!</v>
      </c>
      <c r="AW101" s="0" t="e">
        <f aca="false">BH51</f>
        <v>#VALUE!</v>
      </c>
      <c r="AX101" s="0" t="e">
        <f aca="false">BH52</f>
        <v>#VALUE!</v>
      </c>
      <c r="AY101" s="0" t="e">
        <f aca="false">BH53</f>
        <v>#VALUE!</v>
      </c>
      <c r="AZ101" s="0" t="e">
        <f aca="false">BH54</f>
        <v>#VALUE!</v>
      </c>
      <c r="BA101" s="0" t="e">
        <f aca="false">BH55</f>
        <v>#VALUE!</v>
      </c>
      <c r="BB101" s="0" t="e">
        <f aca="false">BH56</f>
        <v>#VALUE!</v>
      </c>
      <c r="BC101" s="0" t="e">
        <f aca="false">BH57</f>
        <v>#VALUE!</v>
      </c>
      <c r="BD101" s="0" t="e">
        <f aca="false">BH58</f>
        <v>#VALUE!</v>
      </c>
      <c r="BE101" s="0" t="e">
        <f aca="false">BH59</f>
        <v>#VALUE!</v>
      </c>
      <c r="BF101" s="0" t="e">
        <f aca="false">BH60</f>
        <v>#VALUE!</v>
      </c>
      <c r="BG101" s="0" t="e">
        <f aca="false">BH61</f>
        <v>#VALUE!</v>
      </c>
      <c r="BH101" s="0" t="e">
        <f aca="false">BH62</f>
        <v>#VALUE!</v>
      </c>
      <c r="BI101" s="0" t="e">
        <f aca="false">BH63</f>
        <v>#VALUE!</v>
      </c>
      <c r="BJ101" s="0" t="e">
        <f aca="false">BH64</f>
        <v>#VALUE!</v>
      </c>
      <c r="BK101" s="0" t="e">
        <f aca="false">BH65</f>
        <v>#VALUE!</v>
      </c>
      <c r="BL101" s="0" t="e">
        <f aca="false">BH66</f>
        <v>#VALUE!</v>
      </c>
      <c r="BM101" s="0" t="e">
        <f aca="false">BH67</f>
        <v>#VALUE!</v>
      </c>
      <c r="BO101" s="23" t="n">
        <v>25</v>
      </c>
      <c r="BP101" s="23" t="e">
        <f aca="false">IF(BT62=0,0,5)</f>
        <v>#VALUE!</v>
      </c>
      <c r="BQ101" s="23" t="n">
        <f aca="false">AI224</f>
        <v>870</v>
      </c>
      <c r="BR101" s="23" t="e">
        <f aca="false">BP101/BQ101</f>
        <v>#VALUE!</v>
      </c>
      <c r="BS101" s="23"/>
      <c r="BT101" s="23"/>
      <c r="BU101" s="23"/>
      <c r="BV101" s="23"/>
    </row>
    <row r="102" customFormat="false" ht="13.5" hidden="false" customHeight="false" outlineLevel="0" collapsed="false">
      <c r="B102" s="22" t="str">
        <f aca="false">B63</f>
        <v>   </v>
      </c>
      <c r="C102" s="0" t="e">
        <f aca="false">AB38</f>
        <v>#VALUE!</v>
      </c>
      <c r="D102" s="0" t="e">
        <f aca="false">AB39</f>
        <v>#VALUE!</v>
      </c>
      <c r="E102" s="0" t="e">
        <f aca="false">AB40</f>
        <v>#VALUE!</v>
      </c>
      <c r="F102" s="0" t="e">
        <f aca="false">AB41</f>
        <v>#VALUE!</v>
      </c>
      <c r="G102" s="0" t="e">
        <f aca="false">AB42</f>
        <v>#VALUE!</v>
      </c>
      <c r="H102" s="0" t="e">
        <f aca="false">AB43</f>
        <v>#VALUE!</v>
      </c>
      <c r="I102" s="0" t="e">
        <f aca="false">AB44</f>
        <v>#VALUE!</v>
      </c>
      <c r="J102" s="0" t="e">
        <f aca="false">AB45</f>
        <v>#VALUE!</v>
      </c>
      <c r="K102" s="0" t="e">
        <f aca="false">AB46</f>
        <v>#VALUE!</v>
      </c>
      <c r="L102" s="0" t="e">
        <f aca="false">AB47</f>
        <v>#VALUE!</v>
      </c>
      <c r="M102" s="0" t="e">
        <f aca="false">AB48</f>
        <v>#VALUE!</v>
      </c>
      <c r="N102" s="0" t="e">
        <f aca="false">AB49</f>
        <v>#VALUE!</v>
      </c>
      <c r="O102" s="0" t="e">
        <f aca="false">AB50</f>
        <v>#VALUE!</v>
      </c>
      <c r="P102" s="0" t="e">
        <f aca="false">AB51</f>
        <v>#VALUE!</v>
      </c>
      <c r="Q102" s="0" t="e">
        <f aca="false">AB52</f>
        <v>#VALUE!</v>
      </c>
      <c r="R102" s="0" t="e">
        <f aca="false">AB53</f>
        <v>#VALUE!</v>
      </c>
      <c r="S102" s="0" t="e">
        <f aca="false">AB54</f>
        <v>#VALUE!</v>
      </c>
      <c r="T102" s="0" t="e">
        <f aca="false">AB55</f>
        <v>#VALUE!</v>
      </c>
      <c r="U102" s="0" t="e">
        <f aca="false">AB56</f>
        <v>#VALUE!</v>
      </c>
      <c r="V102" s="0" t="e">
        <f aca="false">AB57</f>
        <v>#VALUE!</v>
      </c>
      <c r="W102" s="0" t="e">
        <f aca="false">AB58</f>
        <v>#VALUE!</v>
      </c>
      <c r="X102" s="0" t="e">
        <f aca="false">AB59</f>
        <v>#VALUE!</v>
      </c>
      <c r="Y102" s="0" t="e">
        <f aca="false">AB60</f>
        <v>#VALUE!</v>
      </c>
      <c r="Z102" s="0" t="e">
        <f aca="false">AB61</f>
        <v>#VALUE!</v>
      </c>
      <c r="AA102" s="0" t="e">
        <f aca="false">AB62</f>
        <v>#VALUE!</v>
      </c>
      <c r="AB102" s="0" t="e">
        <f aca="false">AB63</f>
        <v>#VALUE!</v>
      </c>
      <c r="AC102" s="0" t="e">
        <f aca="false">AB64</f>
        <v>#VALUE!</v>
      </c>
      <c r="AD102" s="0" t="e">
        <f aca="false">AB65</f>
        <v>#VALUE!</v>
      </c>
      <c r="AE102" s="0" t="e">
        <f aca="false">AB66</f>
        <v>#VALUE!</v>
      </c>
      <c r="AF102" s="0" t="e">
        <f aca="false">AB67</f>
        <v>#VALUE!</v>
      </c>
      <c r="AJ102" s="0" t="e">
        <f aca="false">BI38</f>
        <v>#VALUE!</v>
      </c>
      <c r="AK102" s="0" t="e">
        <f aca="false">BI39</f>
        <v>#VALUE!</v>
      </c>
      <c r="AL102" s="0" t="e">
        <f aca="false">BI40</f>
        <v>#VALUE!</v>
      </c>
      <c r="AM102" s="0" t="e">
        <f aca="false">BI41</f>
        <v>#VALUE!</v>
      </c>
      <c r="AN102" s="0" t="e">
        <f aca="false">BI42</f>
        <v>#VALUE!</v>
      </c>
      <c r="AO102" s="0" t="e">
        <f aca="false">BI43</f>
        <v>#VALUE!</v>
      </c>
      <c r="AP102" s="0" t="e">
        <f aca="false">BI44</f>
        <v>#VALUE!</v>
      </c>
      <c r="AQ102" s="0" t="e">
        <f aca="false">BI45</f>
        <v>#VALUE!</v>
      </c>
      <c r="AR102" s="0" t="e">
        <f aca="false">BI46</f>
        <v>#VALUE!</v>
      </c>
      <c r="AS102" s="0" t="e">
        <f aca="false">BI47</f>
        <v>#VALUE!</v>
      </c>
      <c r="AT102" s="0" t="e">
        <f aca="false">BI48</f>
        <v>#VALUE!</v>
      </c>
      <c r="AU102" s="0" t="e">
        <f aca="false">BI49</f>
        <v>#VALUE!</v>
      </c>
      <c r="AV102" s="0" t="e">
        <f aca="false">BI50</f>
        <v>#VALUE!</v>
      </c>
      <c r="AW102" s="0" t="e">
        <f aca="false">BI51</f>
        <v>#VALUE!</v>
      </c>
      <c r="AX102" s="0" t="e">
        <f aca="false">BI52</f>
        <v>#VALUE!</v>
      </c>
      <c r="AY102" s="0" t="e">
        <f aca="false">BI53</f>
        <v>#VALUE!</v>
      </c>
      <c r="AZ102" s="0" t="e">
        <f aca="false">BI54</f>
        <v>#VALUE!</v>
      </c>
      <c r="BA102" s="0" t="e">
        <f aca="false">BI55</f>
        <v>#VALUE!</v>
      </c>
      <c r="BB102" s="0" t="e">
        <f aca="false">BI56</f>
        <v>#VALUE!</v>
      </c>
      <c r="BC102" s="0" t="e">
        <f aca="false">BI57</f>
        <v>#VALUE!</v>
      </c>
      <c r="BD102" s="0" t="e">
        <f aca="false">BI58</f>
        <v>#VALUE!</v>
      </c>
      <c r="BE102" s="0" t="e">
        <f aca="false">BI59</f>
        <v>#VALUE!</v>
      </c>
      <c r="BF102" s="0" t="e">
        <f aca="false">BI60</f>
        <v>#VALUE!</v>
      </c>
      <c r="BG102" s="0" t="e">
        <f aca="false">BI61</f>
        <v>#VALUE!</v>
      </c>
      <c r="BH102" s="0" t="e">
        <f aca="false">BI62</f>
        <v>#VALUE!</v>
      </c>
      <c r="BI102" s="0" t="e">
        <f aca="false">BI63</f>
        <v>#VALUE!</v>
      </c>
      <c r="BJ102" s="0" t="e">
        <f aca="false">BI64</f>
        <v>#VALUE!</v>
      </c>
      <c r="BK102" s="0" t="e">
        <f aca="false">BI65</f>
        <v>#VALUE!</v>
      </c>
      <c r="BL102" s="0" t="e">
        <f aca="false">BI66</f>
        <v>#VALUE!</v>
      </c>
      <c r="BM102" s="0" t="e">
        <f aca="false">BI67</f>
        <v>#VALUE!</v>
      </c>
      <c r="BO102" s="23" t="n">
        <v>26</v>
      </c>
      <c r="BP102" s="23" t="e">
        <f aca="false">IF(BT63=0,0,5)</f>
        <v>#VALUE!</v>
      </c>
      <c r="BQ102" s="23" t="n">
        <f aca="false">AI225</f>
        <v>870</v>
      </c>
      <c r="BR102" s="23" t="e">
        <f aca="false">BP102/BQ102</f>
        <v>#VALUE!</v>
      </c>
      <c r="BS102" s="23"/>
      <c r="BT102" s="23"/>
      <c r="BU102" s="23"/>
      <c r="BV102" s="23"/>
    </row>
    <row r="103" customFormat="false" ht="13.5" hidden="false" customHeight="false" outlineLevel="0" collapsed="false">
      <c r="B103" s="22" t="str">
        <f aca="false">B64</f>
        <v>   </v>
      </c>
      <c r="C103" s="0" t="e">
        <f aca="false">AC38</f>
        <v>#VALUE!</v>
      </c>
      <c r="D103" s="0" t="e">
        <f aca="false">AC39</f>
        <v>#VALUE!</v>
      </c>
      <c r="E103" s="0" t="e">
        <f aca="false">AC40</f>
        <v>#VALUE!</v>
      </c>
      <c r="F103" s="0" t="e">
        <f aca="false">AC41</f>
        <v>#VALUE!</v>
      </c>
      <c r="G103" s="0" t="e">
        <f aca="false">AC42</f>
        <v>#VALUE!</v>
      </c>
      <c r="H103" s="0" t="e">
        <f aca="false">AC43</f>
        <v>#VALUE!</v>
      </c>
      <c r="I103" s="0" t="e">
        <f aca="false">AC44</f>
        <v>#VALUE!</v>
      </c>
      <c r="J103" s="0" t="e">
        <f aca="false">AC45</f>
        <v>#VALUE!</v>
      </c>
      <c r="K103" s="0" t="e">
        <f aca="false">AC46</f>
        <v>#VALUE!</v>
      </c>
      <c r="L103" s="0" t="e">
        <f aca="false">AC47</f>
        <v>#VALUE!</v>
      </c>
      <c r="M103" s="0" t="e">
        <f aca="false">AC48</f>
        <v>#VALUE!</v>
      </c>
      <c r="N103" s="0" t="e">
        <f aca="false">AC49</f>
        <v>#VALUE!</v>
      </c>
      <c r="O103" s="0" t="e">
        <f aca="false">AC50</f>
        <v>#VALUE!</v>
      </c>
      <c r="P103" s="0" t="e">
        <f aca="false">AC51</f>
        <v>#VALUE!</v>
      </c>
      <c r="Q103" s="0" t="e">
        <f aca="false">AC52</f>
        <v>#VALUE!</v>
      </c>
      <c r="R103" s="0" t="e">
        <f aca="false">AC53</f>
        <v>#VALUE!</v>
      </c>
      <c r="S103" s="0" t="e">
        <f aca="false">AC54</f>
        <v>#VALUE!</v>
      </c>
      <c r="T103" s="0" t="e">
        <f aca="false">AC55</f>
        <v>#VALUE!</v>
      </c>
      <c r="U103" s="0" t="e">
        <f aca="false">AC56</f>
        <v>#VALUE!</v>
      </c>
      <c r="V103" s="0" t="e">
        <f aca="false">AC57</f>
        <v>#VALUE!</v>
      </c>
      <c r="W103" s="0" t="e">
        <f aca="false">AC58</f>
        <v>#VALUE!</v>
      </c>
      <c r="X103" s="0" t="e">
        <f aca="false">AC59</f>
        <v>#VALUE!</v>
      </c>
      <c r="Y103" s="0" t="e">
        <f aca="false">AC60</f>
        <v>#VALUE!</v>
      </c>
      <c r="Z103" s="0" t="e">
        <f aca="false">AC61</f>
        <v>#VALUE!</v>
      </c>
      <c r="AA103" s="0" t="e">
        <f aca="false">AC62</f>
        <v>#VALUE!</v>
      </c>
      <c r="AB103" s="0" t="e">
        <f aca="false">AC63</f>
        <v>#VALUE!</v>
      </c>
      <c r="AC103" s="0" t="e">
        <f aca="false">AC64</f>
        <v>#VALUE!</v>
      </c>
      <c r="AD103" s="0" t="e">
        <f aca="false">AC65</f>
        <v>#VALUE!</v>
      </c>
      <c r="AE103" s="0" t="e">
        <f aca="false">AC66</f>
        <v>#VALUE!</v>
      </c>
      <c r="AF103" s="0" t="e">
        <f aca="false">AC67</f>
        <v>#VALUE!</v>
      </c>
      <c r="AJ103" s="0" t="e">
        <f aca="false">BJ38</f>
        <v>#VALUE!</v>
      </c>
      <c r="AK103" s="0" t="e">
        <f aca="false">BJ39</f>
        <v>#VALUE!</v>
      </c>
      <c r="AL103" s="0" t="e">
        <f aca="false">BJ40</f>
        <v>#VALUE!</v>
      </c>
      <c r="AM103" s="0" t="e">
        <f aca="false">BJ41</f>
        <v>#VALUE!</v>
      </c>
      <c r="AN103" s="0" t="e">
        <f aca="false">BJ42</f>
        <v>#VALUE!</v>
      </c>
      <c r="AO103" s="0" t="e">
        <f aca="false">BJ43</f>
        <v>#VALUE!</v>
      </c>
      <c r="AP103" s="0" t="e">
        <f aca="false">BJ44</f>
        <v>#VALUE!</v>
      </c>
      <c r="AQ103" s="0" t="e">
        <f aca="false">BJ45</f>
        <v>#VALUE!</v>
      </c>
      <c r="AR103" s="0" t="e">
        <f aca="false">BJ46</f>
        <v>#VALUE!</v>
      </c>
      <c r="AS103" s="0" t="e">
        <f aca="false">BJ47</f>
        <v>#VALUE!</v>
      </c>
      <c r="AT103" s="0" t="e">
        <f aca="false">BJ48</f>
        <v>#VALUE!</v>
      </c>
      <c r="AU103" s="0" t="e">
        <f aca="false">BJ49</f>
        <v>#VALUE!</v>
      </c>
      <c r="AV103" s="0" t="e">
        <f aca="false">BJ50</f>
        <v>#VALUE!</v>
      </c>
      <c r="AW103" s="0" t="e">
        <f aca="false">BJ51</f>
        <v>#VALUE!</v>
      </c>
      <c r="AX103" s="0" t="e">
        <f aca="false">BJ52</f>
        <v>#VALUE!</v>
      </c>
      <c r="AY103" s="0" t="e">
        <f aca="false">BJ53</f>
        <v>#VALUE!</v>
      </c>
      <c r="AZ103" s="0" t="e">
        <f aca="false">BJ54</f>
        <v>#VALUE!</v>
      </c>
      <c r="BA103" s="0" t="e">
        <f aca="false">BJ55</f>
        <v>#VALUE!</v>
      </c>
      <c r="BB103" s="0" t="e">
        <f aca="false">BJ56</f>
        <v>#VALUE!</v>
      </c>
      <c r="BC103" s="0" t="e">
        <f aca="false">BJ57</f>
        <v>#VALUE!</v>
      </c>
      <c r="BD103" s="0" t="e">
        <f aca="false">BJ58</f>
        <v>#VALUE!</v>
      </c>
      <c r="BE103" s="0" t="e">
        <f aca="false">BJ59</f>
        <v>#VALUE!</v>
      </c>
      <c r="BF103" s="0" t="e">
        <f aca="false">BJ60</f>
        <v>#VALUE!</v>
      </c>
      <c r="BG103" s="0" t="e">
        <f aca="false">BJ61</f>
        <v>#VALUE!</v>
      </c>
      <c r="BH103" s="0" t="e">
        <f aca="false">BJ62</f>
        <v>#VALUE!</v>
      </c>
      <c r="BI103" s="0" t="e">
        <f aca="false">BJ63</f>
        <v>#VALUE!</v>
      </c>
      <c r="BJ103" s="0" t="e">
        <f aca="false">BJ64</f>
        <v>#VALUE!</v>
      </c>
      <c r="BK103" s="0" t="e">
        <f aca="false">BJ65</f>
        <v>#VALUE!</v>
      </c>
      <c r="BL103" s="0" t="e">
        <f aca="false">BJ66</f>
        <v>#VALUE!</v>
      </c>
      <c r="BM103" s="0" t="e">
        <f aca="false">BJ67</f>
        <v>#VALUE!</v>
      </c>
      <c r="BO103" s="23" t="n">
        <v>27</v>
      </c>
      <c r="BP103" s="23" t="e">
        <f aca="false">IF(BT64=0,0,5)</f>
        <v>#VALUE!</v>
      </c>
      <c r="BQ103" s="23" t="n">
        <f aca="false">AI226</f>
        <v>870</v>
      </c>
      <c r="BR103" s="23" t="e">
        <f aca="false">BP103/BQ103</f>
        <v>#VALUE!</v>
      </c>
      <c r="BS103" s="23"/>
      <c r="BT103" s="23"/>
      <c r="BU103" s="23"/>
      <c r="BV103" s="23"/>
    </row>
    <row r="104" customFormat="false" ht="13.5" hidden="false" customHeight="false" outlineLevel="0" collapsed="false">
      <c r="B104" s="22" t="str">
        <f aca="false">B65</f>
        <v>   </v>
      </c>
      <c r="C104" s="0" t="e">
        <f aca="false">AD38</f>
        <v>#VALUE!</v>
      </c>
      <c r="D104" s="0" t="e">
        <f aca="false">AD39</f>
        <v>#VALUE!</v>
      </c>
      <c r="E104" s="0" t="e">
        <f aca="false">AD40</f>
        <v>#VALUE!</v>
      </c>
      <c r="F104" s="0" t="e">
        <f aca="false">AD41</f>
        <v>#VALUE!</v>
      </c>
      <c r="G104" s="0" t="e">
        <f aca="false">AD42</f>
        <v>#VALUE!</v>
      </c>
      <c r="H104" s="0" t="e">
        <f aca="false">AD43</f>
        <v>#VALUE!</v>
      </c>
      <c r="I104" s="0" t="e">
        <f aca="false">AD44</f>
        <v>#VALUE!</v>
      </c>
      <c r="J104" s="0" t="e">
        <f aca="false">AD45</f>
        <v>#VALUE!</v>
      </c>
      <c r="K104" s="0" t="e">
        <f aca="false">AD46</f>
        <v>#VALUE!</v>
      </c>
      <c r="L104" s="0" t="e">
        <f aca="false">AD47</f>
        <v>#VALUE!</v>
      </c>
      <c r="M104" s="0" t="e">
        <f aca="false">AD48</f>
        <v>#VALUE!</v>
      </c>
      <c r="N104" s="0" t="e">
        <f aca="false">AD49</f>
        <v>#VALUE!</v>
      </c>
      <c r="O104" s="0" t="e">
        <f aca="false">AD50</f>
        <v>#VALUE!</v>
      </c>
      <c r="P104" s="0" t="e">
        <f aca="false">AD51</f>
        <v>#VALUE!</v>
      </c>
      <c r="Q104" s="0" t="e">
        <f aca="false">AD52</f>
        <v>#VALUE!</v>
      </c>
      <c r="R104" s="0" t="e">
        <f aca="false">AD53</f>
        <v>#VALUE!</v>
      </c>
      <c r="S104" s="0" t="e">
        <f aca="false">AD54</f>
        <v>#VALUE!</v>
      </c>
      <c r="T104" s="0" t="e">
        <f aca="false">AD55</f>
        <v>#VALUE!</v>
      </c>
      <c r="U104" s="0" t="e">
        <f aca="false">AD56</f>
        <v>#VALUE!</v>
      </c>
      <c r="V104" s="0" t="e">
        <f aca="false">AD57</f>
        <v>#VALUE!</v>
      </c>
      <c r="W104" s="0" t="e">
        <f aca="false">AD58</f>
        <v>#VALUE!</v>
      </c>
      <c r="X104" s="0" t="e">
        <f aca="false">AD59</f>
        <v>#VALUE!</v>
      </c>
      <c r="Y104" s="0" t="e">
        <f aca="false">AD60</f>
        <v>#VALUE!</v>
      </c>
      <c r="Z104" s="0" t="e">
        <f aca="false">AD61</f>
        <v>#VALUE!</v>
      </c>
      <c r="AA104" s="0" t="e">
        <f aca="false">AD62</f>
        <v>#VALUE!</v>
      </c>
      <c r="AB104" s="0" t="e">
        <f aca="false">AD63</f>
        <v>#VALUE!</v>
      </c>
      <c r="AC104" s="0" t="e">
        <f aca="false">AD64</f>
        <v>#VALUE!</v>
      </c>
      <c r="AD104" s="0" t="e">
        <f aca="false">AD65</f>
        <v>#VALUE!</v>
      </c>
      <c r="AE104" s="0" t="e">
        <f aca="false">AD66</f>
        <v>#VALUE!</v>
      </c>
      <c r="AF104" s="0" t="e">
        <f aca="false">AD67</f>
        <v>#VALUE!</v>
      </c>
      <c r="AJ104" s="0" t="e">
        <f aca="false">BK38</f>
        <v>#VALUE!</v>
      </c>
      <c r="AK104" s="0" t="e">
        <f aca="false">BK39</f>
        <v>#VALUE!</v>
      </c>
      <c r="AL104" s="0" t="e">
        <f aca="false">BK40</f>
        <v>#VALUE!</v>
      </c>
      <c r="AM104" s="0" t="e">
        <f aca="false">BK41</f>
        <v>#VALUE!</v>
      </c>
      <c r="AN104" s="0" t="e">
        <f aca="false">BK42</f>
        <v>#VALUE!</v>
      </c>
      <c r="AO104" s="0" t="e">
        <f aca="false">BK43</f>
        <v>#VALUE!</v>
      </c>
      <c r="AP104" s="0" t="e">
        <f aca="false">BK44</f>
        <v>#VALUE!</v>
      </c>
      <c r="AQ104" s="0" t="e">
        <f aca="false">BK45</f>
        <v>#VALUE!</v>
      </c>
      <c r="AR104" s="0" t="e">
        <f aca="false">BK46</f>
        <v>#VALUE!</v>
      </c>
      <c r="AS104" s="0" t="e">
        <f aca="false">BK47</f>
        <v>#VALUE!</v>
      </c>
      <c r="AT104" s="0" t="e">
        <f aca="false">BK48</f>
        <v>#VALUE!</v>
      </c>
      <c r="AU104" s="0" t="e">
        <f aca="false">BK49</f>
        <v>#VALUE!</v>
      </c>
      <c r="AV104" s="0" t="e">
        <f aca="false">BK50</f>
        <v>#VALUE!</v>
      </c>
      <c r="AW104" s="0" t="e">
        <f aca="false">BK51</f>
        <v>#VALUE!</v>
      </c>
      <c r="AX104" s="0" t="e">
        <f aca="false">BK52</f>
        <v>#VALUE!</v>
      </c>
      <c r="AY104" s="0" t="e">
        <f aca="false">BK53</f>
        <v>#VALUE!</v>
      </c>
      <c r="AZ104" s="0" t="e">
        <f aca="false">BK54</f>
        <v>#VALUE!</v>
      </c>
      <c r="BA104" s="0" t="e">
        <f aca="false">BK55</f>
        <v>#VALUE!</v>
      </c>
      <c r="BB104" s="0" t="e">
        <f aca="false">BK56</f>
        <v>#VALUE!</v>
      </c>
      <c r="BC104" s="0" t="e">
        <f aca="false">BK57</f>
        <v>#VALUE!</v>
      </c>
      <c r="BD104" s="0" t="e">
        <f aca="false">BK58</f>
        <v>#VALUE!</v>
      </c>
      <c r="BE104" s="0" t="e">
        <f aca="false">BK59</f>
        <v>#VALUE!</v>
      </c>
      <c r="BF104" s="0" t="e">
        <f aca="false">BK60</f>
        <v>#VALUE!</v>
      </c>
      <c r="BG104" s="0" t="e">
        <f aca="false">BK61</f>
        <v>#VALUE!</v>
      </c>
      <c r="BH104" s="0" t="e">
        <f aca="false">BK62</f>
        <v>#VALUE!</v>
      </c>
      <c r="BI104" s="0" t="e">
        <f aca="false">BK63</f>
        <v>#VALUE!</v>
      </c>
      <c r="BJ104" s="0" t="e">
        <f aca="false">BK64</f>
        <v>#VALUE!</v>
      </c>
      <c r="BK104" s="0" t="e">
        <f aca="false">BK65</f>
        <v>#VALUE!</v>
      </c>
      <c r="BL104" s="0" t="e">
        <f aca="false">BK66</f>
        <v>#VALUE!</v>
      </c>
      <c r="BM104" s="0" t="e">
        <f aca="false">BK67</f>
        <v>#VALUE!</v>
      </c>
      <c r="BO104" s="23" t="n">
        <v>28</v>
      </c>
      <c r="BP104" s="23" t="e">
        <f aca="false">IF(BT65=0,0,5)</f>
        <v>#VALUE!</v>
      </c>
      <c r="BQ104" s="23" t="n">
        <f aca="false">AI227</f>
        <v>870</v>
      </c>
      <c r="BR104" s="23" t="e">
        <f aca="false">BP104/BQ104</f>
        <v>#VALUE!</v>
      </c>
      <c r="BS104" s="23"/>
      <c r="BT104" s="23"/>
      <c r="BU104" s="23"/>
      <c r="BV104" s="23"/>
    </row>
    <row r="105" customFormat="false" ht="13.5" hidden="false" customHeight="false" outlineLevel="0" collapsed="false">
      <c r="B105" s="22" t="str">
        <f aca="false">B66</f>
        <v>   </v>
      </c>
      <c r="C105" s="0" t="e">
        <f aca="false">AE38</f>
        <v>#VALUE!</v>
      </c>
      <c r="D105" s="0" t="e">
        <f aca="false">AE39</f>
        <v>#VALUE!</v>
      </c>
      <c r="E105" s="0" t="e">
        <f aca="false">AE40</f>
        <v>#VALUE!</v>
      </c>
      <c r="F105" s="0" t="e">
        <f aca="false">AE41</f>
        <v>#VALUE!</v>
      </c>
      <c r="G105" s="0" t="e">
        <f aca="false">AE42</f>
        <v>#VALUE!</v>
      </c>
      <c r="H105" s="0" t="e">
        <f aca="false">AE43</f>
        <v>#VALUE!</v>
      </c>
      <c r="I105" s="0" t="e">
        <f aca="false">AE44</f>
        <v>#VALUE!</v>
      </c>
      <c r="J105" s="0" t="e">
        <f aca="false">AE45</f>
        <v>#VALUE!</v>
      </c>
      <c r="K105" s="0" t="e">
        <f aca="false">AE46</f>
        <v>#VALUE!</v>
      </c>
      <c r="L105" s="0" t="e">
        <f aca="false">AE47</f>
        <v>#VALUE!</v>
      </c>
      <c r="M105" s="0" t="e">
        <f aca="false">AE48</f>
        <v>#VALUE!</v>
      </c>
      <c r="N105" s="0" t="e">
        <f aca="false">AE49</f>
        <v>#VALUE!</v>
      </c>
      <c r="O105" s="0" t="e">
        <f aca="false">AE50</f>
        <v>#VALUE!</v>
      </c>
      <c r="P105" s="0" t="e">
        <f aca="false">AE51</f>
        <v>#VALUE!</v>
      </c>
      <c r="Q105" s="0" t="e">
        <f aca="false">AE52</f>
        <v>#VALUE!</v>
      </c>
      <c r="R105" s="0" t="e">
        <f aca="false">AE53</f>
        <v>#VALUE!</v>
      </c>
      <c r="S105" s="0" t="e">
        <f aca="false">AE54</f>
        <v>#VALUE!</v>
      </c>
      <c r="T105" s="0" t="e">
        <f aca="false">AE55</f>
        <v>#VALUE!</v>
      </c>
      <c r="U105" s="0" t="e">
        <f aca="false">AE56</f>
        <v>#VALUE!</v>
      </c>
      <c r="V105" s="0" t="e">
        <f aca="false">AE57</f>
        <v>#VALUE!</v>
      </c>
      <c r="W105" s="0" t="e">
        <f aca="false">AE58</f>
        <v>#VALUE!</v>
      </c>
      <c r="X105" s="0" t="e">
        <f aca="false">AE59</f>
        <v>#VALUE!</v>
      </c>
      <c r="Y105" s="0" t="e">
        <f aca="false">AE60</f>
        <v>#VALUE!</v>
      </c>
      <c r="Z105" s="0" t="e">
        <f aca="false">AE61</f>
        <v>#VALUE!</v>
      </c>
      <c r="AA105" s="0" t="e">
        <f aca="false">AE62</f>
        <v>#VALUE!</v>
      </c>
      <c r="AB105" s="0" t="e">
        <f aca="false">AE63</f>
        <v>#VALUE!</v>
      </c>
      <c r="AC105" s="0" t="e">
        <f aca="false">AE64</f>
        <v>#VALUE!</v>
      </c>
      <c r="AD105" s="0" t="e">
        <f aca="false">AE65</f>
        <v>#VALUE!</v>
      </c>
      <c r="AE105" s="0" t="e">
        <f aca="false">AE66</f>
        <v>#VALUE!</v>
      </c>
      <c r="AF105" s="0" t="e">
        <f aca="false">AE67</f>
        <v>#VALUE!</v>
      </c>
      <c r="AJ105" s="0" t="e">
        <f aca="false">BL38</f>
        <v>#VALUE!</v>
      </c>
      <c r="AK105" s="0" t="e">
        <f aca="false">BL39</f>
        <v>#VALUE!</v>
      </c>
      <c r="AL105" s="0" t="e">
        <f aca="false">BL40</f>
        <v>#VALUE!</v>
      </c>
      <c r="AM105" s="0" t="e">
        <f aca="false">BL41</f>
        <v>#VALUE!</v>
      </c>
      <c r="AN105" s="0" t="e">
        <f aca="false">BL42</f>
        <v>#VALUE!</v>
      </c>
      <c r="AO105" s="0" t="e">
        <f aca="false">BL43</f>
        <v>#VALUE!</v>
      </c>
      <c r="AP105" s="0" t="e">
        <f aca="false">BL44</f>
        <v>#VALUE!</v>
      </c>
      <c r="AQ105" s="0" t="e">
        <f aca="false">BL45</f>
        <v>#VALUE!</v>
      </c>
      <c r="AR105" s="0" t="e">
        <f aca="false">BL46</f>
        <v>#VALUE!</v>
      </c>
      <c r="AS105" s="0" t="e">
        <f aca="false">BL47</f>
        <v>#VALUE!</v>
      </c>
      <c r="AT105" s="0" t="e">
        <f aca="false">BL48</f>
        <v>#VALUE!</v>
      </c>
      <c r="AU105" s="0" t="e">
        <f aca="false">BL49</f>
        <v>#VALUE!</v>
      </c>
      <c r="AV105" s="0" t="e">
        <f aca="false">BL50</f>
        <v>#VALUE!</v>
      </c>
      <c r="AW105" s="0" t="e">
        <f aca="false">BL51</f>
        <v>#VALUE!</v>
      </c>
      <c r="AX105" s="0" t="e">
        <f aca="false">BL52</f>
        <v>#VALUE!</v>
      </c>
      <c r="AY105" s="0" t="e">
        <f aca="false">BL53</f>
        <v>#VALUE!</v>
      </c>
      <c r="AZ105" s="0" t="e">
        <f aca="false">BL54</f>
        <v>#VALUE!</v>
      </c>
      <c r="BA105" s="0" t="e">
        <f aca="false">BL55</f>
        <v>#VALUE!</v>
      </c>
      <c r="BB105" s="0" t="e">
        <f aca="false">BL56</f>
        <v>#VALUE!</v>
      </c>
      <c r="BC105" s="0" t="e">
        <f aca="false">BL57</f>
        <v>#VALUE!</v>
      </c>
      <c r="BD105" s="0" t="e">
        <f aca="false">BL58</f>
        <v>#VALUE!</v>
      </c>
      <c r="BE105" s="0" t="e">
        <f aca="false">BL59</f>
        <v>#VALUE!</v>
      </c>
      <c r="BF105" s="0" t="e">
        <f aca="false">BL60</f>
        <v>#VALUE!</v>
      </c>
      <c r="BG105" s="0" t="e">
        <f aca="false">BL61</f>
        <v>#VALUE!</v>
      </c>
      <c r="BH105" s="0" t="e">
        <f aca="false">BL62</f>
        <v>#VALUE!</v>
      </c>
      <c r="BI105" s="0" t="e">
        <f aca="false">BL63</f>
        <v>#VALUE!</v>
      </c>
      <c r="BJ105" s="0" t="e">
        <f aca="false">BL64</f>
        <v>#VALUE!</v>
      </c>
      <c r="BK105" s="0" t="e">
        <f aca="false">BL65</f>
        <v>#VALUE!</v>
      </c>
      <c r="BL105" s="0" t="e">
        <f aca="false">BL66</f>
        <v>#VALUE!</v>
      </c>
      <c r="BM105" s="0" t="e">
        <f aca="false">BL67</f>
        <v>#VALUE!</v>
      </c>
      <c r="BO105" s="23" t="n">
        <v>29</v>
      </c>
      <c r="BP105" s="23" t="e">
        <f aca="false">IF(BT66=0,0,5)</f>
        <v>#VALUE!</v>
      </c>
      <c r="BQ105" s="23" t="n">
        <f aca="false">AI228</f>
        <v>870</v>
      </c>
      <c r="BR105" s="23" t="e">
        <f aca="false">BP105/BQ105</f>
        <v>#VALUE!</v>
      </c>
    </row>
    <row r="106" customFormat="false" ht="13.5" hidden="false" customHeight="false" outlineLevel="0" collapsed="false">
      <c r="B106" s="22" t="str">
        <f aca="false">B67</f>
        <v>   </v>
      </c>
      <c r="C106" s="0" t="e">
        <f aca="false">AF38</f>
        <v>#VALUE!</v>
      </c>
      <c r="D106" s="0" t="e">
        <f aca="false">AF39</f>
        <v>#VALUE!</v>
      </c>
      <c r="E106" s="0" t="e">
        <f aca="false">AF40</f>
        <v>#VALUE!</v>
      </c>
      <c r="F106" s="0" t="e">
        <f aca="false">AF41</f>
        <v>#VALUE!</v>
      </c>
      <c r="G106" s="0" t="e">
        <f aca="false">AF42</f>
        <v>#VALUE!</v>
      </c>
      <c r="H106" s="0" t="e">
        <f aca="false">AF43</f>
        <v>#VALUE!</v>
      </c>
      <c r="I106" s="0" t="e">
        <f aca="false">AF44</f>
        <v>#VALUE!</v>
      </c>
      <c r="J106" s="0" t="e">
        <f aca="false">AF45</f>
        <v>#VALUE!</v>
      </c>
      <c r="K106" s="0" t="e">
        <f aca="false">AF46</f>
        <v>#VALUE!</v>
      </c>
      <c r="L106" s="0" t="e">
        <f aca="false">AF47</f>
        <v>#VALUE!</v>
      </c>
      <c r="M106" s="0" t="e">
        <f aca="false">AF48</f>
        <v>#VALUE!</v>
      </c>
      <c r="N106" s="0" t="e">
        <f aca="false">AF49</f>
        <v>#VALUE!</v>
      </c>
      <c r="O106" s="0" t="e">
        <f aca="false">AF50</f>
        <v>#VALUE!</v>
      </c>
      <c r="P106" s="0" t="e">
        <f aca="false">AF51</f>
        <v>#VALUE!</v>
      </c>
      <c r="Q106" s="0" t="e">
        <f aca="false">AF52</f>
        <v>#VALUE!</v>
      </c>
      <c r="R106" s="0" t="e">
        <f aca="false">AF53</f>
        <v>#VALUE!</v>
      </c>
      <c r="S106" s="0" t="e">
        <f aca="false">AF54</f>
        <v>#VALUE!</v>
      </c>
      <c r="T106" s="0" t="e">
        <f aca="false">AF55</f>
        <v>#VALUE!</v>
      </c>
      <c r="U106" s="0" t="e">
        <f aca="false">AF56</f>
        <v>#VALUE!</v>
      </c>
      <c r="V106" s="0" t="e">
        <f aca="false">AF57</f>
        <v>#VALUE!</v>
      </c>
      <c r="W106" s="0" t="e">
        <f aca="false">AF58</f>
        <v>#VALUE!</v>
      </c>
      <c r="X106" s="0" t="e">
        <f aca="false">AF59</f>
        <v>#VALUE!</v>
      </c>
      <c r="Y106" s="0" t="e">
        <f aca="false">AF60</f>
        <v>#VALUE!</v>
      </c>
      <c r="Z106" s="0" t="e">
        <f aca="false">AF61</f>
        <v>#VALUE!</v>
      </c>
      <c r="AA106" s="0" t="e">
        <f aca="false">AF62</f>
        <v>#VALUE!</v>
      </c>
      <c r="AB106" s="0" t="e">
        <f aca="false">AF63</f>
        <v>#VALUE!</v>
      </c>
      <c r="AC106" s="0" t="e">
        <f aca="false">AF64</f>
        <v>#VALUE!</v>
      </c>
      <c r="AD106" s="0" t="e">
        <f aca="false">AF65</f>
        <v>#VALUE!</v>
      </c>
      <c r="AE106" s="0" t="e">
        <f aca="false">AF66</f>
        <v>#VALUE!</v>
      </c>
      <c r="AF106" s="0" t="e">
        <f aca="false">AF67</f>
        <v>#VALUE!</v>
      </c>
      <c r="AJ106" s="0" t="e">
        <f aca="false">BM38</f>
        <v>#VALUE!</v>
      </c>
      <c r="AK106" s="0" t="e">
        <f aca="false">BM39</f>
        <v>#VALUE!</v>
      </c>
      <c r="AL106" s="0" t="e">
        <f aca="false">BM40</f>
        <v>#VALUE!</v>
      </c>
      <c r="AM106" s="0" t="e">
        <f aca="false">BM41</f>
        <v>#VALUE!</v>
      </c>
      <c r="AN106" s="0" t="e">
        <f aca="false">BM42</f>
        <v>#VALUE!</v>
      </c>
      <c r="AO106" s="0" t="e">
        <f aca="false">BM43</f>
        <v>#VALUE!</v>
      </c>
      <c r="AP106" s="0" t="e">
        <f aca="false">BM44</f>
        <v>#VALUE!</v>
      </c>
      <c r="AQ106" s="0" t="e">
        <f aca="false">BM45</f>
        <v>#VALUE!</v>
      </c>
      <c r="AR106" s="0" t="e">
        <f aca="false">BM46</f>
        <v>#VALUE!</v>
      </c>
      <c r="AS106" s="0" t="e">
        <f aca="false">BM47</f>
        <v>#VALUE!</v>
      </c>
      <c r="AT106" s="0" t="e">
        <f aca="false">BM48</f>
        <v>#VALUE!</v>
      </c>
      <c r="AU106" s="0" t="e">
        <f aca="false">BM49</f>
        <v>#VALUE!</v>
      </c>
      <c r="AV106" s="0" t="e">
        <f aca="false">BM50</f>
        <v>#VALUE!</v>
      </c>
      <c r="AW106" s="0" t="e">
        <f aca="false">BM51</f>
        <v>#VALUE!</v>
      </c>
      <c r="AX106" s="0" t="e">
        <f aca="false">BM52</f>
        <v>#VALUE!</v>
      </c>
      <c r="AY106" s="0" t="e">
        <f aca="false">BM53</f>
        <v>#VALUE!</v>
      </c>
      <c r="AZ106" s="0" t="e">
        <f aca="false">BM54</f>
        <v>#VALUE!</v>
      </c>
      <c r="BA106" s="0" t="e">
        <f aca="false">BM55</f>
        <v>#VALUE!</v>
      </c>
      <c r="BB106" s="0" t="e">
        <f aca="false">BM56</f>
        <v>#VALUE!</v>
      </c>
      <c r="BC106" s="0" t="e">
        <f aca="false">BM57</f>
        <v>#VALUE!</v>
      </c>
      <c r="BD106" s="0" t="e">
        <f aca="false">BM58</f>
        <v>#VALUE!</v>
      </c>
      <c r="BE106" s="0" t="e">
        <f aca="false">BM59</f>
        <v>#VALUE!</v>
      </c>
      <c r="BF106" s="0" t="e">
        <f aca="false">BM60</f>
        <v>#VALUE!</v>
      </c>
      <c r="BG106" s="0" t="e">
        <f aca="false">BM61</f>
        <v>#VALUE!</v>
      </c>
      <c r="BH106" s="0" t="e">
        <f aca="false">BM62</f>
        <v>#VALUE!</v>
      </c>
      <c r="BI106" s="0" t="e">
        <f aca="false">BM63</f>
        <v>#VALUE!</v>
      </c>
      <c r="BJ106" s="0" t="e">
        <f aca="false">BM64</f>
        <v>#VALUE!</v>
      </c>
      <c r="BK106" s="0" t="e">
        <f aca="false">BM65</f>
        <v>#VALUE!</v>
      </c>
      <c r="BL106" s="0" t="e">
        <f aca="false">BM66</f>
        <v>#VALUE!</v>
      </c>
      <c r="BM106" s="0" t="e">
        <f aca="false">BM67</f>
        <v>#VALUE!</v>
      </c>
      <c r="BO106" s="23" t="n">
        <v>30</v>
      </c>
      <c r="BP106" s="23" t="e">
        <f aca="false">IF(BT67=0,0,5)</f>
        <v>#VALUE!</v>
      </c>
      <c r="BQ106" s="23" t="n">
        <f aca="false">AI229</f>
        <v>870</v>
      </c>
      <c r="BR106" s="23" t="e">
        <f aca="false">BP106/BQ106</f>
        <v>#VALUE!</v>
      </c>
    </row>
    <row r="107" customFormat="false" ht="12.75" hidden="false" customHeight="false" outlineLevel="0" collapsed="false">
      <c r="BR107" s="0" t="s">
        <v>50</v>
      </c>
      <c r="BS107" s="0" t="e">
        <f aca="false">SUM(BR77:BR106)</f>
        <v>#VALUE!</v>
      </c>
    </row>
    <row r="110" customFormat="false" ht="12.75" hidden="false" customHeight="false" outlineLevel="0" collapsed="false">
      <c r="B110" s="0" t="s">
        <v>51</v>
      </c>
      <c r="AH110" s="0" t="s">
        <v>39</v>
      </c>
      <c r="BO110" s="0" t="s">
        <v>41</v>
      </c>
      <c r="BQ110" s="0" t="s">
        <v>42</v>
      </c>
    </row>
    <row r="111" customFormat="false" ht="13.5" hidden="false" customHeight="false" outlineLevel="0" collapsed="false">
      <c r="C111" s="0" t="n">
        <v>1</v>
      </c>
      <c r="D111" s="0" t="n">
        <v>2</v>
      </c>
      <c r="E111" s="0" t="n">
        <v>3</v>
      </c>
      <c r="F111" s="0" t="n">
        <v>4</v>
      </c>
      <c r="G111" s="0" t="n">
        <v>5</v>
      </c>
      <c r="H111" s="0" t="n">
        <v>6</v>
      </c>
      <c r="I111" s="0" t="n">
        <v>7</v>
      </c>
      <c r="J111" s="0" t="n">
        <v>8</v>
      </c>
      <c r="K111" s="0" t="n">
        <v>9</v>
      </c>
      <c r="L111" s="0" t="n">
        <v>10</v>
      </c>
      <c r="M111" s="0" t="n">
        <v>11</v>
      </c>
      <c r="N111" s="0" t="n">
        <v>12</v>
      </c>
      <c r="O111" s="0" t="n">
        <v>13</v>
      </c>
      <c r="P111" s="0" t="n">
        <v>14</v>
      </c>
      <c r="Q111" s="0" t="n">
        <v>15</v>
      </c>
      <c r="R111" s="0" t="n">
        <v>16</v>
      </c>
      <c r="S111" s="0" t="n">
        <v>17</v>
      </c>
      <c r="T111" s="0" t="n">
        <v>18</v>
      </c>
      <c r="U111" s="0" t="n">
        <v>19</v>
      </c>
      <c r="V111" s="0" t="n">
        <v>20</v>
      </c>
      <c r="W111" s="0" t="n">
        <v>21</v>
      </c>
      <c r="X111" s="0" t="n">
        <v>22</v>
      </c>
      <c r="Y111" s="0" t="n">
        <v>23</v>
      </c>
      <c r="Z111" s="0" t="n">
        <v>24</v>
      </c>
      <c r="AA111" s="0" t="n">
        <v>25</v>
      </c>
      <c r="AB111" s="0" t="n">
        <v>26</v>
      </c>
      <c r="AC111" s="0" t="n">
        <v>27</v>
      </c>
      <c r="AD111" s="0" t="n">
        <v>28</v>
      </c>
      <c r="AE111" s="0" t="n">
        <v>29</v>
      </c>
      <c r="AF111" s="0" t="n">
        <v>30</v>
      </c>
    </row>
    <row r="112" customFormat="false" ht="13.5" hidden="false" customHeight="false" outlineLevel="0" collapsed="false">
      <c r="B112" s="22" t="str">
        <f aca="false">B77</f>
        <v>йфя</v>
      </c>
      <c r="C112" s="0" t="e">
        <f aca="false">C38+C77</f>
        <v>#VALUE!</v>
      </c>
      <c r="D112" s="0" t="e">
        <f aca="false">D38+D77</f>
        <v>#VALUE!</v>
      </c>
      <c r="E112" s="0" t="e">
        <f aca="false">E38+E77</f>
        <v>#VALUE!</v>
      </c>
      <c r="F112" s="0" t="e">
        <f aca="false">F38+F77</f>
        <v>#VALUE!</v>
      </c>
      <c r="G112" s="0" t="e">
        <f aca="false">G38+G77</f>
        <v>#VALUE!</v>
      </c>
      <c r="H112" s="0" t="e">
        <f aca="false">H38+H77</f>
        <v>#VALUE!</v>
      </c>
      <c r="I112" s="0" t="e">
        <f aca="false">I38+I77</f>
        <v>#VALUE!</v>
      </c>
      <c r="J112" s="0" t="e">
        <f aca="false">J38+J77</f>
        <v>#VALUE!</v>
      </c>
      <c r="K112" s="0" t="e">
        <f aca="false">K38+K77</f>
        <v>#VALUE!</v>
      </c>
      <c r="L112" s="0" t="e">
        <f aca="false">L38+L77</f>
        <v>#VALUE!</v>
      </c>
      <c r="M112" s="0" t="e">
        <f aca="false">M38+M77</f>
        <v>#VALUE!</v>
      </c>
      <c r="N112" s="0" t="e">
        <f aca="false">N38+N77</f>
        <v>#VALUE!</v>
      </c>
      <c r="O112" s="0" t="e">
        <f aca="false">O38+O77</f>
        <v>#VALUE!</v>
      </c>
      <c r="P112" s="0" t="e">
        <f aca="false">P38+P77</f>
        <v>#VALUE!</v>
      </c>
      <c r="Q112" s="0" t="e">
        <f aca="false">Q38+Q77</f>
        <v>#VALUE!</v>
      </c>
      <c r="R112" s="0" t="e">
        <f aca="false">R38+R77</f>
        <v>#VALUE!</v>
      </c>
      <c r="S112" s="0" t="e">
        <f aca="false">S38+S77</f>
        <v>#VALUE!</v>
      </c>
      <c r="T112" s="0" t="e">
        <f aca="false">T38+T77</f>
        <v>#VALUE!</v>
      </c>
      <c r="U112" s="0" t="e">
        <f aca="false">U38+U77</f>
        <v>#VALUE!</v>
      </c>
      <c r="V112" s="0" t="e">
        <f aca="false">V38+V77</f>
        <v>#VALUE!</v>
      </c>
      <c r="W112" s="0" t="e">
        <f aca="false">W38+W77</f>
        <v>#VALUE!</v>
      </c>
      <c r="X112" s="0" t="e">
        <f aca="false">X38+X77</f>
        <v>#VALUE!</v>
      </c>
      <c r="Y112" s="0" t="e">
        <f aca="false">Y38+Y77</f>
        <v>#VALUE!</v>
      </c>
      <c r="Z112" s="0" t="e">
        <f aca="false">Z38+Z77</f>
        <v>#VALUE!</v>
      </c>
      <c r="AA112" s="0" t="e">
        <f aca="false">AA38+AA77</f>
        <v>#VALUE!</v>
      </c>
      <c r="AB112" s="0" t="e">
        <f aca="false">AB38+AB77</f>
        <v>#VALUE!</v>
      </c>
      <c r="AC112" s="0" t="e">
        <f aca="false">AC38+AC77</f>
        <v>#VALUE!</v>
      </c>
      <c r="AD112" s="0" t="e">
        <f aca="false">AD38+AD77</f>
        <v>#VALUE!</v>
      </c>
      <c r="AE112" s="0" t="e">
        <f aca="false">AE38+AE77</f>
        <v>#VALUE!</v>
      </c>
      <c r="AF112" s="0" t="e">
        <f aca="false">AF38+AF77</f>
        <v>#VALUE!</v>
      </c>
      <c r="AH112" s="10" t="n">
        <f aca="false">C143</f>
        <v>0</v>
      </c>
      <c r="AJ112" s="0" t="e">
        <f aca="false">AJ38+AJ77</f>
        <v>#VALUE!</v>
      </c>
      <c r="AK112" s="0" t="e">
        <f aca="false">AK38+AK77</f>
        <v>#VALUE!</v>
      </c>
      <c r="AL112" s="0" t="e">
        <f aca="false">AL38+AL77</f>
        <v>#VALUE!</v>
      </c>
      <c r="AM112" s="0" t="e">
        <f aca="false">AM38+AM77</f>
        <v>#VALUE!</v>
      </c>
      <c r="AN112" s="0" t="e">
        <f aca="false">AN38+AN77</f>
        <v>#VALUE!</v>
      </c>
      <c r="AO112" s="0" t="e">
        <f aca="false">AO38+AO77</f>
        <v>#VALUE!</v>
      </c>
      <c r="AP112" s="0" t="e">
        <f aca="false">AP38+AP77</f>
        <v>#VALUE!</v>
      </c>
      <c r="AQ112" s="0" t="e">
        <f aca="false">AQ38+AQ77</f>
        <v>#VALUE!</v>
      </c>
      <c r="AR112" s="0" t="e">
        <f aca="false">AR38+AR77</f>
        <v>#VALUE!</v>
      </c>
      <c r="AS112" s="0" t="e">
        <f aca="false">AS38+AS77</f>
        <v>#VALUE!</v>
      </c>
      <c r="AT112" s="0" t="e">
        <f aca="false">AT38+AT77</f>
        <v>#VALUE!</v>
      </c>
      <c r="AU112" s="0" t="e">
        <f aca="false">AU38+AU77</f>
        <v>#VALUE!</v>
      </c>
      <c r="AV112" s="0" t="e">
        <f aca="false">AV38+AV77</f>
        <v>#VALUE!</v>
      </c>
      <c r="AW112" s="0" t="e">
        <f aca="false">AW38+AW77</f>
        <v>#VALUE!</v>
      </c>
      <c r="AX112" s="0" t="e">
        <f aca="false">AX38+AX77</f>
        <v>#VALUE!</v>
      </c>
      <c r="AY112" s="0" t="e">
        <f aca="false">AY38+AY77</f>
        <v>#VALUE!</v>
      </c>
      <c r="AZ112" s="0" t="e">
        <f aca="false">AZ38+AZ77</f>
        <v>#VALUE!</v>
      </c>
      <c r="BA112" s="0" t="e">
        <f aca="false">BA38+BA77</f>
        <v>#VALUE!</v>
      </c>
      <c r="BB112" s="0" t="e">
        <f aca="false">BB38+BB77</f>
        <v>#VALUE!</v>
      </c>
      <c r="BC112" s="0" t="e">
        <f aca="false">BC38+BC77</f>
        <v>#VALUE!</v>
      </c>
      <c r="BD112" s="0" t="e">
        <f aca="false">BD38+BD77</f>
        <v>#VALUE!</v>
      </c>
      <c r="BE112" s="0" t="e">
        <f aca="false">BE38+BE77</f>
        <v>#VALUE!</v>
      </c>
      <c r="BF112" s="0" t="e">
        <f aca="false">BF38+BF77</f>
        <v>#VALUE!</v>
      </c>
      <c r="BG112" s="0" t="e">
        <f aca="false">BG38+BG77</f>
        <v>#VALUE!</v>
      </c>
      <c r="BH112" s="0" t="e">
        <f aca="false">BH38+BH77</f>
        <v>#VALUE!</v>
      </c>
      <c r="BI112" s="0" t="e">
        <f aca="false">BI38+BI77</f>
        <v>#VALUE!</v>
      </c>
      <c r="BJ112" s="0" t="e">
        <f aca="false">BJ38+BJ77</f>
        <v>#VALUE!</v>
      </c>
      <c r="BK112" s="0" t="e">
        <f aca="false">BK38+BK77</f>
        <v>#VALUE!</v>
      </c>
      <c r="BL112" s="0" t="e">
        <f aca="false">BL38+BL77</f>
        <v>#VALUE!</v>
      </c>
      <c r="BM112" s="0" t="e">
        <f aca="false">BM38+BM77</f>
        <v>#VALUE!</v>
      </c>
      <c r="BO112" s="10" t="n">
        <f aca="false">AJ143</f>
        <v>0</v>
      </c>
      <c r="BQ112" s="0" t="n">
        <f aca="false">AH112+BO112</f>
        <v>0</v>
      </c>
    </row>
    <row r="113" customFormat="false" ht="13.5" hidden="false" customHeight="false" outlineLevel="0" collapsed="false">
      <c r="B113" s="22" t="str">
        <f aca="false">B78</f>
        <v>цыч</v>
      </c>
      <c r="C113" s="0" t="e">
        <f aca="false">C39+C78</f>
        <v>#VALUE!</v>
      </c>
      <c r="D113" s="0" t="e">
        <f aca="false">D39+D78</f>
        <v>#VALUE!</v>
      </c>
      <c r="E113" s="0" t="e">
        <f aca="false">E39+E78</f>
        <v>#VALUE!</v>
      </c>
      <c r="F113" s="0" t="e">
        <f aca="false">F39+F78</f>
        <v>#VALUE!</v>
      </c>
      <c r="G113" s="0" t="e">
        <f aca="false">G39+G78</f>
        <v>#VALUE!</v>
      </c>
      <c r="H113" s="0" t="e">
        <f aca="false">H39+H78</f>
        <v>#VALUE!</v>
      </c>
      <c r="I113" s="0" t="e">
        <f aca="false">I39+I78</f>
        <v>#VALUE!</v>
      </c>
      <c r="J113" s="0" t="e">
        <f aca="false">J39+J78</f>
        <v>#VALUE!</v>
      </c>
      <c r="K113" s="0" t="e">
        <f aca="false">K39+K78</f>
        <v>#VALUE!</v>
      </c>
      <c r="L113" s="0" t="e">
        <f aca="false">L39+L78</f>
        <v>#VALUE!</v>
      </c>
      <c r="M113" s="0" t="e">
        <f aca="false">M39+M78</f>
        <v>#VALUE!</v>
      </c>
      <c r="N113" s="0" t="e">
        <f aca="false">N39+N78</f>
        <v>#VALUE!</v>
      </c>
      <c r="O113" s="0" t="e">
        <f aca="false">O39+O78</f>
        <v>#VALUE!</v>
      </c>
      <c r="P113" s="0" t="e">
        <f aca="false">P39+P78</f>
        <v>#VALUE!</v>
      </c>
      <c r="Q113" s="0" t="e">
        <f aca="false">Q39+Q78</f>
        <v>#VALUE!</v>
      </c>
      <c r="R113" s="0" t="e">
        <f aca="false">R39+R78</f>
        <v>#VALUE!</v>
      </c>
      <c r="S113" s="0" t="e">
        <f aca="false">S39+S78</f>
        <v>#VALUE!</v>
      </c>
      <c r="T113" s="0" t="e">
        <f aca="false">T39+T78</f>
        <v>#VALUE!</v>
      </c>
      <c r="U113" s="0" t="e">
        <f aca="false">U39+U78</f>
        <v>#VALUE!</v>
      </c>
      <c r="V113" s="0" t="e">
        <f aca="false">V39+V78</f>
        <v>#VALUE!</v>
      </c>
      <c r="W113" s="0" t="e">
        <f aca="false">W39+W78</f>
        <v>#VALUE!</v>
      </c>
      <c r="X113" s="0" t="e">
        <f aca="false">X39+X78</f>
        <v>#VALUE!</v>
      </c>
      <c r="Y113" s="0" t="e">
        <f aca="false">Y39+Y78</f>
        <v>#VALUE!</v>
      </c>
      <c r="Z113" s="0" t="e">
        <f aca="false">Z39+Z78</f>
        <v>#VALUE!</v>
      </c>
      <c r="AA113" s="0" t="e">
        <f aca="false">AA39+AA78</f>
        <v>#VALUE!</v>
      </c>
      <c r="AB113" s="0" t="e">
        <f aca="false">AB39+AB78</f>
        <v>#VALUE!</v>
      </c>
      <c r="AC113" s="0" t="e">
        <f aca="false">AC39+AC78</f>
        <v>#VALUE!</v>
      </c>
      <c r="AD113" s="0" t="e">
        <f aca="false">AD39+AD78</f>
        <v>#VALUE!</v>
      </c>
      <c r="AE113" s="0" t="e">
        <f aca="false">AE39+AE78</f>
        <v>#VALUE!</v>
      </c>
      <c r="AF113" s="0" t="e">
        <f aca="false">AF39+AF78</f>
        <v>#VALUE!</v>
      </c>
      <c r="AH113" s="10" t="n">
        <f aca="false">D143</f>
        <v>0</v>
      </c>
      <c r="AJ113" s="0" t="e">
        <f aca="false">AJ39+AJ78</f>
        <v>#VALUE!</v>
      </c>
      <c r="AK113" s="0" t="e">
        <f aca="false">AK39+AK78</f>
        <v>#VALUE!</v>
      </c>
      <c r="AL113" s="0" t="e">
        <f aca="false">AL39+AL78</f>
        <v>#VALUE!</v>
      </c>
      <c r="AM113" s="0" t="e">
        <f aca="false">AM39+AM78</f>
        <v>#VALUE!</v>
      </c>
      <c r="AN113" s="0" t="e">
        <f aca="false">AN39+AN78</f>
        <v>#VALUE!</v>
      </c>
      <c r="AO113" s="0" t="e">
        <f aca="false">AO39+AO78</f>
        <v>#VALUE!</v>
      </c>
      <c r="AP113" s="0" t="e">
        <f aca="false">AP39+AP78</f>
        <v>#VALUE!</v>
      </c>
      <c r="AQ113" s="0" t="e">
        <f aca="false">AQ39+AQ78</f>
        <v>#VALUE!</v>
      </c>
      <c r="AR113" s="0" t="e">
        <f aca="false">AR39+AR78</f>
        <v>#VALUE!</v>
      </c>
      <c r="AS113" s="0" t="e">
        <f aca="false">AS39+AS78</f>
        <v>#VALUE!</v>
      </c>
      <c r="AT113" s="0" t="e">
        <f aca="false">AT39+AT78</f>
        <v>#VALUE!</v>
      </c>
      <c r="AU113" s="0" t="e">
        <f aca="false">AU39+AU78</f>
        <v>#VALUE!</v>
      </c>
      <c r="AV113" s="0" t="e">
        <f aca="false">AV39+AV78</f>
        <v>#VALUE!</v>
      </c>
      <c r="AW113" s="0" t="e">
        <f aca="false">AW39+AW78</f>
        <v>#VALUE!</v>
      </c>
      <c r="AX113" s="0" t="e">
        <f aca="false">AX39+AX78</f>
        <v>#VALUE!</v>
      </c>
      <c r="AY113" s="0" t="e">
        <f aca="false">AY39+AY78</f>
        <v>#VALUE!</v>
      </c>
      <c r="AZ113" s="0" t="e">
        <f aca="false">AZ39+AZ78</f>
        <v>#VALUE!</v>
      </c>
      <c r="BA113" s="0" t="e">
        <f aca="false">BA39+BA78</f>
        <v>#VALUE!</v>
      </c>
      <c r="BB113" s="0" t="e">
        <f aca="false">BB39+BB78</f>
        <v>#VALUE!</v>
      </c>
      <c r="BC113" s="0" t="e">
        <f aca="false">BC39+BC78</f>
        <v>#VALUE!</v>
      </c>
      <c r="BD113" s="0" t="e">
        <f aca="false">BD39+BD78</f>
        <v>#VALUE!</v>
      </c>
      <c r="BE113" s="0" t="e">
        <f aca="false">BE39+BE78</f>
        <v>#VALUE!</v>
      </c>
      <c r="BF113" s="0" t="e">
        <f aca="false">BF39+BF78</f>
        <v>#VALUE!</v>
      </c>
      <c r="BG113" s="0" t="e">
        <f aca="false">BG39+BG78</f>
        <v>#VALUE!</v>
      </c>
      <c r="BH113" s="0" t="e">
        <f aca="false">BH39+BH78</f>
        <v>#VALUE!</v>
      </c>
      <c r="BI113" s="0" t="e">
        <f aca="false">BI39+BI78</f>
        <v>#VALUE!</v>
      </c>
      <c r="BJ113" s="0" t="e">
        <f aca="false">BJ39+BJ78</f>
        <v>#VALUE!</v>
      </c>
      <c r="BK113" s="0" t="e">
        <f aca="false">BK39+BK78</f>
        <v>#VALUE!</v>
      </c>
      <c r="BL113" s="0" t="e">
        <f aca="false">BL39+BL78</f>
        <v>#VALUE!</v>
      </c>
      <c r="BM113" s="0" t="e">
        <f aca="false">BM39+BM78</f>
        <v>#VALUE!</v>
      </c>
      <c r="BO113" s="10" t="n">
        <f aca="false">AK143</f>
        <v>0</v>
      </c>
      <c r="BQ113" s="0" t="n">
        <f aca="false">AH113+BO113</f>
        <v>0</v>
      </c>
    </row>
    <row r="114" customFormat="false" ht="13.5" hidden="false" customHeight="false" outlineLevel="0" collapsed="false">
      <c r="B114" s="22" t="str">
        <f aca="false">B79</f>
        <v>усв</v>
      </c>
      <c r="C114" s="0" t="e">
        <f aca="false">C40+C79</f>
        <v>#VALUE!</v>
      </c>
      <c r="D114" s="0" t="e">
        <f aca="false">D40+D79</f>
        <v>#VALUE!</v>
      </c>
      <c r="E114" s="0" t="e">
        <f aca="false">E40+E79</f>
        <v>#VALUE!</v>
      </c>
      <c r="F114" s="0" t="e">
        <f aca="false">F40+F79</f>
        <v>#VALUE!</v>
      </c>
      <c r="G114" s="0" t="e">
        <f aca="false">G40+G79</f>
        <v>#VALUE!</v>
      </c>
      <c r="H114" s="0" t="e">
        <f aca="false">H40+H79</f>
        <v>#VALUE!</v>
      </c>
      <c r="I114" s="0" t="e">
        <f aca="false">I40+I79</f>
        <v>#VALUE!</v>
      </c>
      <c r="J114" s="0" t="e">
        <f aca="false">J40+J79</f>
        <v>#VALUE!</v>
      </c>
      <c r="K114" s="0" t="e">
        <f aca="false">K40+K79</f>
        <v>#VALUE!</v>
      </c>
      <c r="L114" s="0" t="e">
        <f aca="false">L40+L79</f>
        <v>#VALUE!</v>
      </c>
      <c r="M114" s="0" t="e">
        <f aca="false">M40+M79</f>
        <v>#VALUE!</v>
      </c>
      <c r="N114" s="0" t="e">
        <f aca="false">N40+N79</f>
        <v>#VALUE!</v>
      </c>
      <c r="O114" s="0" t="e">
        <f aca="false">O40+O79</f>
        <v>#VALUE!</v>
      </c>
      <c r="P114" s="0" t="e">
        <f aca="false">P40+P79</f>
        <v>#VALUE!</v>
      </c>
      <c r="Q114" s="0" t="e">
        <f aca="false">Q40+Q79</f>
        <v>#VALUE!</v>
      </c>
      <c r="R114" s="0" t="e">
        <f aca="false">R40+R79</f>
        <v>#VALUE!</v>
      </c>
      <c r="S114" s="0" t="e">
        <f aca="false">S40+S79</f>
        <v>#VALUE!</v>
      </c>
      <c r="T114" s="0" t="e">
        <f aca="false">T40+T79</f>
        <v>#VALUE!</v>
      </c>
      <c r="U114" s="0" t="e">
        <f aca="false">U40+U79</f>
        <v>#VALUE!</v>
      </c>
      <c r="V114" s="0" t="e">
        <f aca="false">V40+V79</f>
        <v>#VALUE!</v>
      </c>
      <c r="W114" s="0" t="e">
        <f aca="false">W40+W79</f>
        <v>#VALUE!</v>
      </c>
      <c r="X114" s="0" t="e">
        <f aca="false">X40+X79</f>
        <v>#VALUE!</v>
      </c>
      <c r="Y114" s="0" t="e">
        <f aca="false">Y40+Y79</f>
        <v>#VALUE!</v>
      </c>
      <c r="Z114" s="0" t="e">
        <f aca="false">Z40+Z79</f>
        <v>#VALUE!</v>
      </c>
      <c r="AA114" s="0" t="e">
        <f aca="false">AA40+AA79</f>
        <v>#VALUE!</v>
      </c>
      <c r="AB114" s="0" t="e">
        <f aca="false">AB40+AB79</f>
        <v>#VALUE!</v>
      </c>
      <c r="AC114" s="0" t="e">
        <f aca="false">AC40+AC79</f>
        <v>#VALUE!</v>
      </c>
      <c r="AD114" s="0" t="e">
        <f aca="false">AD40+AD79</f>
        <v>#VALUE!</v>
      </c>
      <c r="AE114" s="0" t="e">
        <f aca="false">AE40+AE79</f>
        <v>#VALUE!</v>
      </c>
      <c r="AF114" s="0" t="e">
        <f aca="false">AF40+AF79</f>
        <v>#VALUE!</v>
      </c>
      <c r="AH114" s="10" t="n">
        <f aca="false">E143</f>
        <v>0</v>
      </c>
      <c r="AJ114" s="0" t="e">
        <f aca="false">AJ40+AJ79</f>
        <v>#VALUE!</v>
      </c>
      <c r="AK114" s="0" t="e">
        <f aca="false">AK40+AK79</f>
        <v>#VALUE!</v>
      </c>
      <c r="AL114" s="0" t="e">
        <f aca="false">AL40+AL79</f>
        <v>#VALUE!</v>
      </c>
      <c r="AM114" s="0" t="e">
        <f aca="false">AM40+AM79</f>
        <v>#VALUE!</v>
      </c>
      <c r="AN114" s="0" t="e">
        <f aca="false">AN40+AN79</f>
        <v>#VALUE!</v>
      </c>
      <c r="AO114" s="0" t="e">
        <f aca="false">AO40+AO79</f>
        <v>#VALUE!</v>
      </c>
      <c r="AP114" s="0" t="e">
        <f aca="false">AP40+AP79</f>
        <v>#VALUE!</v>
      </c>
      <c r="AQ114" s="0" t="e">
        <f aca="false">AQ40+AQ79</f>
        <v>#VALUE!</v>
      </c>
      <c r="AR114" s="0" t="e">
        <f aca="false">AR40+AR79</f>
        <v>#VALUE!</v>
      </c>
      <c r="AS114" s="0" t="e">
        <f aca="false">AS40+AS79</f>
        <v>#VALUE!</v>
      </c>
      <c r="AT114" s="0" t="e">
        <f aca="false">AT40+AT79</f>
        <v>#VALUE!</v>
      </c>
      <c r="AU114" s="0" t="e">
        <f aca="false">AU40+AU79</f>
        <v>#VALUE!</v>
      </c>
      <c r="AV114" s="0" t="e">
        <f aca="false">AV40+AV79</f>
        <v>#VALUE!</v>
      </c>
      <c r="AW114" s="0" t="e">
        <f aca="false">AW40+AW79</f>
        <v>#VALUE!</v>
      </c>
      <c r="AX114" s="0" t="e">
        <f aca="false">AX40+AX79</f>
        <v>#VALUE!</v>
      </c>
      <c r="AY114" s="0" t="e">
        <f aca="false">AY40+AY79</f>
        <v>#VALUE!</v>
      </c>
      <c r="AZ114" s="0" t="e">
        <f aca="false">AZ40+AZ79</f>
        <v>#VALUE!</v>
      </c>
      <c r="BA114" s="0" t="e">
        <f aca="false">BA40+BA79</f>
        <v>#VALUE!</v>
      </c>
      <c r="BB114" s="0" t="e">
        <f aca="false">BB40+BB79</f>
        <v>#VALUE!</v>
      </c>
      <c r="BC114" s="0" t="e">
        <f aca="false">BC40+BC79</f>
        <v>#VALUE!</v>
      </c>
      <c r="BD114" s="0" t="e">
        <f aca="false">BD40+BD79</f>
        <v>#VALUE!</v>
      </c>
      <c r="BE114" s="0" t="e">
        <f aca="false">BE40+BE79</f>
        <v>#VALUE!</v>
      </c>
      <c r="BF114" s="0" t="e">
        <f aca="false">BF40+BF79</f>
        <v>#VALUE!</v>
      </c>
      <c r="BG114" s="0" t="e">
        <f aca="false">BG40+BG79</f>
        <v>#VALUE!</v>
      </c>
      <c r="BH114" s="0" t="e">
        <f aca="false">BH40+BH79</f>
        <v>#VALUE!</v>
      </c>
      <c r="BI114" s="0" t="e">
        <f aca="false">BI40+BI79</f>
        <v>#VALUE!</v>
      </c>
      <c r="BJ114" s="0" t="e">
        <f aca="false">BJ40+BJ79</f>
        <v>#VALUE!</v>
      </c>
      <c r="BK114" s="0" t="e">
        <f aca="false">BK40+BK79</f>
        <v>#VALUE!</v>
      </c>
      <c r="BL114" s="0" t="e">
        <f aca="false">BL40+BL79</f>
        <v>#VALUE!</v>
      </c>
      <c r="BM114" s="0" t="e">
        <f aca="false">BM40+BM79</f>
        <v>#VALUE!</v>
      </c>
      <c r="BO114" s="10" t="n">
        <f aca="false">AL143</f>
        <v>0</v>
      </c>
      <c r="BQ114" s="0" t="n">
        <f aca="false">AH114+BO114</f>
        <v>0</v>
      </c>
    </row>
    <row r="115" customFormat="false" ht="13.5" hidden="false" customHeight="false" outlineLevel="0" collapsed="false">
      <c r="B115" s="22" t="str">
        <f aca="false">B80</f>
        <v>   </v>
      </c>
      <c r="C115" s="0" t="e">
        <f aca="false">C41+C80</f>
        <v>#VALUE!</v>
      </c>
      <c r="D115" s="0" t="e">
        <f aca="false">D41+D80</f>
        <v>#VALUE!</v>
      </c>
      <c r="E115" s="0" t="e">
        <f aca="false">E41+E80</f>
        <v>#VALUE!</v>
      </c>
      <c r="F115" s="0" t="e">
        <f aca="false">F41+F80</f>
        <v>#VALUE!</v>
      </c>
      <c r="G115" s="0" t="e">
        <f aca="false">G41+G80</f>
        <v>#VALUE!</v>
      </c>
      <c r="H115" s="0" t="e">
        <f aca="false">H41+H80</f>
        <v>#VALUE!</v>
      </c>
      <c r="I115" s="0" t="e">
        <f aca="false">I41+I80</f>
        <v>#VALUE!</v>
      </c>
      <c r="J115" s="0" t="e">
        <f aca="false">J41+J80</f>
        <v>#VALUE!</v>
      </c>
      <c r="K115" s="0" t="e">
        <f aca="false">K41+K80</f>
        <v>#VALUE!</v>
      </c>
      <c r="L115" s="0" t="e">
        <f aca="false">L41+L80</f>
        <v>#VALUE!</v>
      </c>
      <c r="M115" s="0" t="e">
        <f aca="false">M41+M80</f>
        <v>#VALUE!</v>
      </c>
      <c r="N115" s="0" t="e">
        <f aca="false">N41+N80</f>
        <v>#VALUE!</v>
      </c>
      <c r="O115" s="0" t="e">
        <f aca="false">O41+O80</f>
        <v>#VALUE!</v>
      </c>
      <c r="P115" s="0" t="e">
        <f aca="false">P41+P80</f>
        <v>#VALUE!</v>
      </c>
      <c r="Q115" s="0" t="e">
        <f aca="false">Q41+Q80</f>
        <v>#VALUE!</v>
      </c>
      <c r="R115" s="0" t="e">
        <f aca="false">R41+R80</f>
        <v>#VALUE!</v>
      </c>
      <c r="S115" s="0" t="e">
        <f aca="false">S41+S80</f>
        <v>#VALUE!</v>
      </c>
      <c r="T115" s="0" t="e">
        <f aca="false">T41+T80</f>
        <v>#VALUE!</v>
      </c>
      <c r="U115" s="0" t="e">
        <f aca="false">U41+U80</f>
        <v>#VALUE!</v>
      </c>
      <c r="V115" s="0" t="e">
        <f aca="false">V41+V80</f>
        <v>#VALUE!</v>
      </c>
      <c r="W115" s="0" t="e">
        <f aca="false">W41+W80</f>
        <v>#VALUE!</v>
      </c>
      <c r="X115" s="0" t="e">
        <f aca="false">X41+X80</f>
        <v>#VALUE!</v>
      </c>
      <c r="Y115" s="0" t="e">
        <f aca="false">Y41+Y80</f>
        <v>#VALUE!</v>
      </c>
      <c r="Z115" s="0" t="e">
        <f aca="false">Z41+Z80</f>
        <v>#VALUE!</v>
      </c>
      <c r="AA115" s="0" t="e">
        <f aca="false">AA41+AA80</f>
        <v>#VALUE!</v>
      </c>
      <c r="AB115" s="0" t="e">
        <f aca="false">AB41+AB80</f>
        <v>#VALUE!</v>
      </c>
      <c r="AC115" s="0" t="e">
        <f aca="false">AC41+AC80</f>
        <v>#VALUE!</v>
      </c>
      <c r="AD115" s="0" t="e">
        <f aca="false">AD41+AD80</f>
        <v>#VALUE!</v>
      </c>
      <c r="AE115" s="0" t="e">
        <f aca="false">AE41+AE80</f>
        <v>#VALUE!</v>
      </c>
      <c r="AF115" s="0" t="e">
        <f aca="false">AF41+AF80</f>
        <v>#VALUE!</v>
      </c>
      <c r="AH115" s="10" t="n">
        <f aca="false">F143</f>
        <v>0</v>
      </c>
      <c r="AJ115" s="0" t="e">
        <f aca="false">AJ41+AJ80</f>
        <v>#VALUE!</v>
      </c>
      <c r="AK115" s="0" t="e">
        <f aca="false">AK41+AK80</f>
        <v>#VALUE!</v>
      </c>
      <c r="AL115" s="0" t="e">
        <f aca="false">AL41+AL80</f>
        <v>#VALUE!</v>
      </c>
      <c r="AM115" s="0" t="e">
        <f aca="false">AM41+AM80</f>
        <v>#VALUE!</v>
      </c>
      <c r="AN115" s="0" t="e">
        <f aca="false">AN41+AN80</f>
        <v>#VALUE!</v>
      </c>
      <c r="AO115" s="0" t="e">
        <f aca="false">AO41+AO80</f>
        <v>#VALUE!</v>
      </c>
      <c r="AP115" s="0" t="e">
        <f aca="false">AP41+AP80</f>
        <v>#VALUE!</v>
      </c>
      <c r="AQ115" s="0" t="e">
        <f aca="false">AQ41+AQ80</f>
        <v>#VALUE!</v>
      </c>
      <c r="AR115" s="0" t="e">
        <f aca="false">AR41+AR80</f>
        <v>#VALUE!</v>
      </c>
      <c r="AS115" s="0" t="e">
        <f aca="false">AS41+AS80</f>
        <v>#VALUE!</v>
      </c>
      <c r="AT115" s="0" t="e">
        <f aca="false">AT41+AT80</f>
        <v>#VALUE!</v>
      </c>
      <c r="AU115" s="0" t="e">
        <f aca="false">AU41+AU80</f>
        <v>#VALUE!</v>
      </c>
      <c r="AV115" s="0" t="e">
        <f aca="false">AV41+AV80</f>
        <v>#VALUE!</v>
      </c>
      <c r="AW115" s="0" t="e">
        <f aca="false">AW41+AW80</f>
        <v>#VALUE!</v>
      </c>
      <c r="AX115" s="0" t="e">
        <f aca="false">AX41+AX80</f>
        <v>#VALUE!</v>
      </c>
      <c r="AY115" s="0" t="e">
        <f aca="false">AY41+AY80</f>
        <v>#VALUE!</v>
      </c>
      <c r="AZ115" s="0" t="e">
        <f aca="false">AZ41+AZ80</f>
        <v>#VALUE!</v>
      </c>
      <c r="BA115" s="0" t="e">
        <f aca="false">BA41+BA80</f>
        <v>#VALUE!</v>
      </c>
      <c r="BB115" s="0" t="e">
        <f aca="false">BB41+BB80</f>
        <v>#VALUE!</v>
      </c>
      <c r="BC115" s="0" t="e">
        <f aca="false">BC41+BC80</f>
        <v>#VALUE!</v>
      </c>
      <c r="BD115" s="0" t="e">
        <f aca="false">BD41+BD80</f>
        <v>#VALUE!</v>
      </c>
      <c r="BE115" s="0" t="e">
        <f aca="false">BE41+BE80</f>
        <v>#VALUE!</v>
      </c>
      <c r="BF115" s="0" t="e">
        <f aca="false">BF41+BF80</f>
        <v>#VALUE!</v>
      </c>
      <c r="BG115" s="0" t="e">
        <f aca="false">BG41+BG80</f>
        <v>#VALUE!</v>
      </c>
      <c r="BH115" s="0" t="e">
        <f aca="false">BH41+BH80</f>
        <v>#VALUE!</v>
      </c>
      <c r="BI115" s="0" t="e">
        <f aca="false">BI41+BI80</f>
        <v>#VALUE!</v>
      </c>
      <c r="BJ115" s="0" t="e">
        <f aca="false">BJ41+BJ80</f>
        <v>#VALUE!</v>
      </c>
      <c r="BK115" s="0" t="e">
        <f aca="false">BK41+BK80</f>
        <v>#VALUE!</v>
      </c>
      <c r="BL115" s="0" t="e">
        <f aca="false">BL41+BL80</f>
        <v>#VALUE!</v>
      </c>
      <c r="BM115" s="0" t="e">
        <f aca="false">BM41+BM80</f>
        <v>#VALUE!</v>
      </c>
      <c r="BO115" s="10" t="n">
        <f aca="false">AM143</f>
        <v>0</v>
      </c>
      <c r="BQ115" s="0" t="n">
        <f aca="false">AH115+BO115</f>
        <v>0</v>
      </c>
    </row>
    <row r="116" customFormat="false" ht="13.5" hidden="false" customHeight="false" outlineLevel="0" collapsed="false">
      <c r="B116" s="22" t="str">
        <f aca="false">B81</f>
        <v>   </v>
      </c>
      <c r="C116" s="0" t="e">
        <f aca="false">C42+C81</f>
        <v>#VALUE!</v>
      </c>
      <c r="D116" s="0" t="e">
        <f aca="false">D42+D81</f>
        <v>#VALUE!</v>
      </c>
      <c r="E116" s="0" t="e">
        <f aca="false">E42+E81</f>
        <v>#VALUE!</v>
      </c>
      <c r="F116" s="0" t="e">
        <f aca="false">F42+F81</f>
        <v>#VALUE!</v>
      </c>
      <c r="G116" s="0" t="e">
        <f aca="false">G42+G81</f>
        <v>#VALUE!</v>
      </c>
      <c r="H116" s="0" t="e">
        <f aca="false">H42+H81</f>
        <v>#VALUE!</v>
      </c>
      <c r="I116" s="0" t="e">
        <f aca="false">I42+I81</f>
        <v>#VALUE!</v>
      </c>
      <c r="J116" s="0" t="e">
        <f aca="false">J42+J81</f>
        <v>#VALUE!</v>
      </c>
      <c r="K116" s="0" t="e">
        <f aca="false">K42+K81</f>
        <v>#VALUE!</v>
      </c>
      <c r="L116" s="0" t="e">
        <f aca="false">L42+L81</f>
        <v>#VALUE!</v>
      </c>
      <c r="M116" s="0" t="e">
        <f aca="false">M42+M81</f>
        <v>#VALUE!</v>
      </c>
      <c r="N116" s="0" t="e">
        <f aca="false">N42+N81</f>
        <v>#VALUE!</v>
      </c>
      <c r="O116" s="0" t="e">
        <f aca="false">O42+O81</f>
        <v>#VALUE!</v>
      </c>
      <c r="P116" s="0" t="e">
        <f aca="false">P42+P81</f>
        <v>#VALUE!</v>
      </c>
      <c r="Q116" s="0" t="e">
        <f aca="false">Q42+Q81</f>
        <v>#VALUE!</v>
      </c>
      <c r="R116" s="0" t="e">
        <f aca="false">R42+R81</f>
        <v>#VALUE!</v>
      </c>
      <c r="S116" s="0" t="e">
        <f aca="false">S42+S81</f>
        <v>#VALUE!</v>
      </c>
      <c r="T116" s="0" t="e">
        <f aca="false">T42+T81</f>
        <v>#VALUE!</v>
      </c>
      <c r="U116" s="0" t="e">
        <f aca="false">U42+U81</f>
        <v>#VALUE!</v>
      </c>
      <c r="V116" s="0" t="e">
        <f aca="false">V42+V81</f>
        <v>#VALUE!</v>
      </c>
      <c r="W116" s="0" t="e">
        <f aca="false">W42+W81</f>
        <v>#VALUE!</v>
      </c>
      <c r="X116" s="0" t="e">
        <f aca="false">X42+X81</f>
        <v>#VALUE!</v>
      </c>
      <c r="Y116" s="0" t="e">
        <f aca="false">Y42+Y81</f>
        <v>#VALUE!</v>
      </c>
      <c r="Z116" s="0" t="e">
        <f aca="false">Z42+Z81</f>
        <v>#VALUE!</v>
      </c>
      <c r="AA116" s="0" t="e">
        <f aca="false">AA42+AA81</f>
        <v>#VALUE!</v>
      </c>
      <c r="AB116" s="0" t="e">
        <f aca="false">AB42+AB81</f>
        <v>#VALUE!</v>
      </c>
      <c r="AC116" s="0" t="e">
        <f aca="false">AC42+AC81</f>
        <v>#VALUE!</v>
      </c>
      <c r="AD116" s="0" t="e">
        <f aca="false">AD42+AD81</f>
        <v>#VALUE!</v>
      </c>
      <c r="AE116" s="0" t="e">
        <f aca="false">AE42+AE81</f>
        <v>#VALUE!</v>
      </c>
      <c r="AF116" s="0" t="e">
        <f aca="false">AF42+AF81</f>
        <v>#VALUE!</v>
      </c>
      <c r="AH116" s="10" t="n">
        <f aca="false">G143</f>
        <v>0</v>
      </c>
      <c r="AJ116" s="0" t="e">
        <f aca="false">AJ42+AJ81</f>
        <v>#VALUE!</v>
      </c>
      <c r="AK116" s="0" t="e">
        <f aca="false">AK42+AK81</f>
        <v>#VALUE!</v>
      </c>
      <c r="AL116" s="0" t="e">
        <f aca="false">AL42+AL81</f>
        <v>#VALUE!</v>
      </c>
      <c r="AM116" s="0" t="e">
        <f aca="false">AM42+AM81</f>
        <v>#VALUE!</v>
      </c>
      <c r="AN116" s="0" t="e">
        <f aca="false">AN42+AN81</f>
        <v>#VALUE!</v>
      </c>
      <c r="AO116" s="0" t="e">
        <f aca="false">AO42+AO81</f>
        <v>#VALUE!</v>
      </c>
      <c r="AP116" s="0" t="e">
        <f aca="false">AP42+AP81</f>
        <v>#VALUE!</v>
      </c>
      <c r="AQ116" s="0" t="e">
        <f aca="false">AQ42+AQ81</f>
        <v>#VALUE!</v>
      </c>
      <c r="AR116" s="0" t="e">
        <f aca="false">AR42+AR81</f>
        <v>#VALUE!</v>
      </c>
      <c r="AS116" s="0" t="e">
        <f aca="false">AS42+AS81</f>
        <v>#VALUE!</v>
      </c>
      <c r="AT116" s="0" t="e">
        <f aca="false">AT42+AT81</f>
        <v>#VALUE!</v>
      </c>
      <c r="AU116" s="0" t="e">
        <f aca="false">AU42+AU81</f>
        <v>#VALUE!</v>
      </c>
      <c r="AV116" s="0" t="e">
        <f aca="false">AV42+AV81</f>
        <v>#VALUE!</v>
      </c>
      <c r="AW116" s="0" t="e">
        <f aca="false">AW42+AW81</f>
        <v>#VALUE!</v>
      </c>
      <c r="AX116" s="0" t="e">
        <f aca="false">AX42+AX81</f>
        <v>#VALUE!</v>
      </c>
      <c r="AY116" s="0" t="e">
        <f aca="false">AY42+AY81</f>
        <v>#VALUE!</v>
      </c>
      <c r="AZ116" s="0" t="e">
        <f aca="false">AZ42+AZ81</f>
        <v>#VALUE!</v>
      </c>
      <c r="BA116" s="0" t="e">
        <f aca="false">BA42+BA81</f>
        <v>#VALUE!</v>
      </c>
      <c r="BB116" s="0" t="e">
        <f aca="false">BB42+BB81</f>
        <v>#VALUE!</v>
      </c>
      <c r="BC116" s="0" t="e">
        <f aca="false">BC42+BC81</f>
        <v>#VALUE!</v>
      </c>
      <c r="BD116" s="0" t="e">
        <f aca="false">BD42+BD81</f>
        <v>#VALUE!</v>
      </c>
      <c r="BE116" s="0" t="e">
        <f aca="false">BE42+BE81</f>
        <v>#VALUE!</v>
      </c>
      <c r="BF116" s="0" t="e">
        <f aca="false">BF42+BF81</f>
        <v>#VALUE!</v>
      </c>
      <c r="BG116" s="0" t="e">
        <f aca="false">BG42+BG81</f>
        <v>#VALUE!</v>
      </c>
      <c r="BH116" s="0" t="e">
        <f aca="false">BH42+BH81</f>
        <v>#VALUE!</v>
      </c>
      <c r="BI116" s="0" t="e">
        <f aca="false">BI42+BI81</f>
        <v>#VALUE!</v>
      </c>
      <c r="BJ116" s="0" t="e">
        <f aca="false">BJ42+BJ81</f>
        <v>#VALUE!</v>
      </c>
      <c r="BK116" s="0" t="e">
        <f aca="false">BK42+BK81</f>
        <v>#VALUE!</v>
      </c>
      <c r="BL116" s="0" t="e">
        <f aca="false">BL42+BL81</f>
        <v>#VALUE!</v>
      </c>
      <c r="BM116" s="0" t="e">
        <f aca="false">BM42+BM81</f>
        <v>#VALUE!</v>
      </c>
      <c r="BO116" s="10" t="n">
        <f aca="false">AN143</f>
        <v>0</v>
      </c>
      <c r="BQ116" s="0" t="n">
        <f aca="false">AH116+BO116</f>
        <v>0</v>
      </c>
    </row>
    <row r="117" customFormat="false" ht="13.5" hidden="false" customHeight="false" outlineLevel="0" collapsed="false">
      <c r="B117" s="22" t="str">
        <f aca="false">B82</f>
        <v>   </v>
      </c>
      <c r="C117" s="0" t="e">
        <f aca="false">C43+C82</f>
        <v>#VALUE!</v>
      </c>
      <c r="D117" s="0" t="e">
        <f aca="false">D43+D82</f>
        <v>#VALUE!</v>
      </c>
      <c r="E117" s="0" t="e">
        <f aca="false">E43+E82</f>
        <v>#VALUE!</v>
      </c>
      <c r="F117" s="0" t="e">
        <f aca="false">F43+F82</f>
        <v>#VALUE!</v>
      </c>
      <c r="G117" s="0" t="e">
        <f aca="false">G43+G82</f>
        <v>#VALUE!</v>
      </c>
      <c r="H117" s="0" t="e">
        <f aca="false">H43+H82</f>
        <v>#VALUE!</v>
      </c>
      <c r="I117" s="0" t="e">
        <f aca="false">I43+I82</f>
        <v>#VALUE!</v>
      </c>
      <c r="J117" s="0" t="e">
        <f aca="false">J43+J82</f>
        <v>#VALUE!</v>
      </c>
      <c r="K117" s="0" t="e">
        <f aca="false">K43+K82</f>
        <v>#VALUE!</v>
      </c>
      <c r="L117" s="0" t="e">
        <f aca="false">L43+L82</f>
        <v>#VALUE!</v>
      </c>
      <c r="M117" s="0" t="e">
        <f aca="false">M43+M82</f>
        <v>#VALUE!</v>
      </c>
      <c r="N117" s="0" t="e">
        <f aca="false">N43+N82</f>
        <v>#VALUE!</v>
      </c>
      <c r="O117" s="0" t="e">
        <f aca="false">O43+O82</f>
        <v>#VALUE!</v>
      </c>
      <c r="P117" s="0" t="e">
        <f aca="false">P43+P82</f>
        <v>#VALUE!</v>
      </c>
      <c r="Q117" s="0" t="e">
        <f aca="false">Q43+Q82</f>
        <v>#VALUE!</v>
      </c>
      <c r="R117" s="0" t="e">
        <f aca="false">R43+R82</f>
        <v>#VALUE!</v>
      </c>
      <c r="S117" s="0" t="e">
        <f aca="false">S43+S82</f>
        <v>#VALUE!</v>
      </c>
      <c r="T117" s="0" t="e">
        <f aca="false">T43+T82</f>
        <v>#VALUE!</v>
      </c>
      <c r="U117" s="0" t="e">
        <f aca="false">U43+U82</f>
        <v>#VALUE!</v>
      </c>
      <c r="V117" s="0" t="e">
        <f aca="false">V43+V82</f>
        <v>#VALUE!</v>
      </c>
      <c r="W117" s="0" t="e">
        <f aca="false">W43+W82</f>
        <v>#VALUE!</v>
      </c>
      <c r="X117" s="0" t="e">
        <f aca="false">X43+X82</f>
        <v>#VALUE!</v>
      </c>
      <c r="Y117" s="0" t="e">
        <f aca="false">Y43+Y82</f>
        <v>#VALUE!</v>
      </c>
      <c r="Z117" s="0" t="e">
        <f aca="false">Z43+Z82</f>
        <v>#VALUE!</v>
      </c>
      <c r="AA117" s="0" t="e">
        <f aca="false">AA43+AA82</f>
        <v>#VALUE!</v>
      </c>
      <c r="AB117" s="0" t="e">
        <f aca="false">AB43+AB82</f>
        <v>#VALUE!</v>
      </c>
      <c r="AC117" s="0" t="e">
        <f aca="false">AC43+AC82</f>
        <v>#VALUE!</v>
      </c>
      <c r="AD117" s="0" t="e">
        <f aca="false">AD43+AD82</f>
        <v>#VALUE!</v>
      </c>
      <c r="AE117" s="0" t="e">
        <f aca="false">AE43+AE82</f>
        <v>#VALUE!</v>
      </c>
      <c r="AF117" s="0" t="e">
        <f aca="false">AF43+AF82</f>
        <v>#VALUE!</v>
      </c>
      <c r="AH117" s="10" t="n">
        <f aca="false">H143</f>
        <v>0</v>
      </c>
      <c r="AJ117" s="0" t="e">
        <f aca="false">AJ43+AJ82</f>
        <v>#VALUE!</v>
      </c>
      <c r="AK117" s="0" t="e">
        <f aca="false">AK43+AK82</f>
        <v>#VALUE!</v>
      </c>
      <c r="AL117" s="0" t="e">
        <f aca="false">AL43+AL82</f>
        <v>#VALUE!</v>
      </c>
      <c r="AM117" s="0" t="e">
        <f aca="false">AM43+AM82</f>
        <v>#VALUE!</v>
      </c>
      <c r="AN117" s="0" t="e">
        <f aca="false">AN43+AN82</f>
        <v>#VALUE!</v>
      </c>
      <c r="AO117" s="0" t="e">
        <f aca="false">AO43+AO82</f>
        <v>#VALUE!</v>
      </c>
      <c r="AP117" s="0" t="e">
        <f aca="false">AP43+AP82</f>
        <v>#VALUE!</v>
      </c>
      <c r="AQ117" s="0" t="e">
        <f aca="false">AQ43+AQ82</f>
        <v>#VALUE!</v>
      </c>
      <c r="AR117" s="0" t="e">
        <f aca="false">AR43+AR82</f>
        <v>#VALUE!</v>
      </c>
      <c r="AS117" s="0" t="e">
        <f aca="false">AS43+AS82</f>
        <v>#VALUE!</v>
      </c>
      <c r="AT117" s="0" t="e">
        <f aca="false">AT43+AT82</f>
        <v>#VALUE!</v>
      </c>
      <c r="AU117" s="0" t="e">
        <f aca="false">AU43+AU82</f>
        <v>#VALUE!</v>
      </c>
      <c r="AV117" s="0" t="e">
        <f aca="false">AV43+AV82</f>
        <v>#VALUE!</v>
      </c>
      <c r="AW117" s="0" t="e">
        <f aca="false">AW43+AW82</f>
        <v>#VALUE!</v>
      </c>
      <c r="AX117" s="0" t="e">
        <f aca="false">AX43+AX82</f>
        <v>#VALUE!</v>
      </c>
      <c r="AY117" s="0" t="e">
        <f aca="false">AY43+AY82</f>
        <v>#VALUE!</v>
      </c>
      <c r="AZ117" s="0" t="e">
        <f aca="false">AZ43+AZ82</f>
        <v>#VALUE!</v>
      </c>
      <c r="BA117" s="0" t="e">
        <f aca="false">BA43+BA82</f>
        <v>#VALUE!</v>
      </c>
      <c r="BB117" s="0" t="e">
        <f aca="false">BB43+BB82</f>
        <v>#VALUE!</v>
      </c>
      <c r="BC117" s="0" t="e">
        <f aca="false">BC43+BC82</f>
        <v>#VALUE!</v>
      </c>
      <c r="BD117" s="0" t="e">
        <f aca="false">BD43+BD82</f>
        <v>#VALUE!</v>
      </c>
      <c r="BE117" s="0" t="e">
        <f aca="false">BE43+BE82</f>
        <v>#VALUE!</v>
      </c>
      <c r="BF117" s="0" t="e">
        <f aca="false">BF43+BF82</f>
        <v>#VALUE!</v>
      </c>
      <c r="BG117" s="0" t="e">
        <f aca="false">BG43+BG82</f>
        <v>#VALUE!</v>
      </c>
      <c r="BH117" s="0" t="e">
        <f aca="false">BH43+BH82</f>
        <v>#VALUE!</v>
      </c>
      <c r="BI117" s="0" t="e">
        <f aca="false">BI43+BI82</f>
        <v>#VALUE!</v>
      </c>
      <c r="BJ117" s="0" t="e">
        <f aca="false">BJ43+BJ82</f>
        <v>#VALUE!</v>
      </c>
      <c r="BK117" s="0" t="e">
        <f aca="false">BK43+BK82</f>
        <v>#VALUE!</v>
      </c>
      <c r="BL117" s="0" t="e">
        <f aca="false">BL43+BL82</f>
        <v>#VALUE!</v>
      </c>
      <c r="BM117" s="0" t="e">
        <f aca="false">BM43+BM82</f>
        <v>#VALUE!</v>
      </c>
      <c r="BO117" s="10" t="n">
        <f aca="false">AO143</f>
        <v>0</v>
      </c>
      <c r="BQ117" s="0" t="n">
        <f aca="false">AH117+BO117</f>
        <v>0</v>
      </c>
    </row>
    <row r="118" customFormat="false" ht="13.5" hidden="false" customHeight="false" outlineLevel="0" collapsed="false">
      <c r="B118" s="22" t="str">
        <f aca="false">B83</f>
        <v>   </v>
      </c>
      <c r="C118" s="0" t="e">
        <f aca="false">C44+C83</f>
        <v>#VALUE!</v>
      </c>
      <c r="D118" s="0" t="e">
        <f aca="false">D44+D83</f>
        <v>#VALUE!</v>
      </c>
      <c r="E118" s="0" t="e">
        <f aca="false">E44+E83</f>
        <v>#VALUE!</v>
      </c>
      <c r="F118" s="0" t="e">
        <f aca="false">F44+F83</f>
        <v>#VALUE!</v>
      </c>
      <c r="G118" s="0" t="e">
        <f aca="false">G44+G83</f>
        <v>#VALUE!</v>
      </c>
      <c r="H118" s="0" t="e">
        <f aca="false">H44+H83</f>
        <v>#VALUE!</v>
      </c>
      <c r="I118" s="0" t="e">
        <f aca="false">I44+I83</f>
        <v>#VALUE!</v>
      </c>
      <c r="J118" s="0" t="e">
        <f aca="false">J44+J83</f>
        <v>#VALUE!</v>
      </c>
      <c r="K118" s="0" t="e">
        <f aca="false">K44+K83</f>
        <v>#VALUE!</v>
      </c>
      <c r="L118" s="0" t="e">
        <f aca="false">L44+L83</f>
        <v>#VALUE!</v>
      </c>
      <c r="M118" s="0" t="e">
        <f aca="false">M44+M83</f>
        <v>#VALUE!</v>
      </c>
      <c r="N118" s="0" t="e">
        <f aca="false">N44+N83</f>
        <v>#VALUE!</v>
      </c>
      <c r="O118" s="0" t="e">
        <f aca="false">O44+O83</f>
        <v>#VALUE!</v>
      </c>
      <c r="P118" s="0" t="e">
        <f aca="false">P44+P83</f>
        <v>#VALUE!</v>
      </c>
      <c r="Q118" s="0" t="e">
        <f aca="false">Q44+Q83</f>
        <v>#VALUE!</v>
      </c>
      <c r="R118" s="0" t="e">
        <f aca="false">R44+R83</f>
        <v>#VALUE!</v>
      </c>
      <c r="S118" s="0" t="e">
        <f aca="false">S44+S83</f>
        <v>#VALUE!</v>
      </c>
      <c r="T118" s="0" t="e">
        <f aca="false">T44+T83</f>
        <v>#VALUE!</v>
      </c>
      <c r="U118" s="0" t="e">
        <f aca="false">U44+U83</f>
        <v>#VALUE!</v>
      </c>
      <c r="V118" s="0" t="e">
        <f aca="false">V44+V83</f>
        <v>#VALUE!</v>
      </c>
      <c r="W118" s="0" t="e">
        <f aca="false">W44+W83</f>
        <v>#VALUE!</v>
      </c>
      <c r="X118" s="0" t="e">
        <f aca="false">X44+X83</f>
        <v>#VALUE!</v>
      </c>
      <c r="Y118" s="0" t="e">
        <f aca="false">Y44+Y83</f>
        <v>#VALUE!</v>
      </c>
      <c r="Z118" s="0" t="e">
        <f aca="false">Z44+Z83</f>
        <v>#VALUE!</v>
      </c>
      <c r="AA118" s="0" t="e">
        <f aca="false">AA44+AA83</f>
        <v>#VALUE!</v>
      </c>
      <c r="AB118" s="0" t="e">
        <f aca="false">AB44+AB83</f>
        <v>#VALUE!</v>
      </c>
      <c r="AC118" s="0" t="e">
        <f aca="false">AC44+AC83</f>
        <v>#VALUE!</v>
      </c>
      <c r="AD118" s="0" t="e">
        <f aca="false">AD44+AD83</f>
        <v>#VALUE!</v>
      </c>
      <c r="AE118" s="0" t="e">
        <f aca="false">AE44+AE83</f>
        <v>#VALUE!</v>
      </c>
      <c r="AF118" s="0" t="e">
        <f aca="false">AF44+AF83</f>
        <v>#VALUE!</v>
      </c>
      <c r="AH118" s="10" t="n">
        <f aca="false">I143</f>
        <v>0</v>
      </c>
      <c r="AJ118" s="0" t="e">
        <f aca="false">AJ44+AJ83</f>
        <v>#VALUE!</v>
      </c>
      <c r="AK118" s="0" t="e">
        <f aca="false">AK44+AK83</f>
        <v>#VALUE!</v>
      </c>
      <c r="AL118" s="0" t="e">
        <f aca="false">AL44+AL83</f>
        <v>#VALUE!</v>
      </c>
      <c r="AM118" s="0" t="e">
        <f aca="false">AM44+AM83</f>
        <v>#VALUE!</v>
      </c>
      <c r="AN118" s="0" t="e">
        <f aca="false">AN44+AN83</f>
        <v>#VALUE!</v>
      </c>
      <c r="AO118" s="0" t="e">
        <f aca="false">AO44+AO83</f>
        <v>#VALUE!</v>
      </c>
      <c r="AP118" s="0" t="e">
        <f aca="false">AP44+AP83</f>
        <v>#VALUE!</v>
      </c>
      <c r="AQ118" s="0" t="e">
        <f aca="false">AQ44+AQ83</f>
        <v>#VALUE!</v>
      </c>
      <c r="AR118" s="0" t="e">
        <f aca="false">AR44+AR83</f>
        <v>#VALUE!</v>
      </c>
      <c r="AS118" s="0" t="e">
        <f aca="false">AS44+AS83</f>
        <v>#VALUE!</v>
      </c>
      <c r="AT118" s="0" t="e">
        <f aca="false">AT44+AT83</f>
        <v>#VALUE!</v>
      </c>
      <c r="AU118" s="0" t="e">
        <f aca="false">AU44+AU83</f>
        <v>#VALUE!</v>
      </c>
      <c r="AV118" s="0" t="e">
        <f aca="false">AV44+AV83</f>
        <v>#VALUE!</v>
      </c>
      <c r="AW118" s="0" t="e">
        <f aca="false">AW44+AW83</f>
        <v>#VALUE!</v>
      </c>
      <c r="AX118" s="0" t="e">
        <f aca="false">AX44+AX83</f>
        <v>#VALUE!</v>
      </c>
      <c r="AY118" s="0" t="e">
        <f aca="false">AY44+AY83</f>
        <v>#VALUE!</v>
      </c>
      <c r="AZ118" s="0" t="e">
        <f aca="false">AZ44+AZ83</f>
        <v>#VALUE!</v>
      </c>
      <c r="BA118" s="0" t="e">
        <f aca="false">BA44+BA83</f>
        <v>#VALUE!</v>
      </c>
      <c r="BB118" s="0" t="e">
        <f aca="false">BB44+BB83</f>
        <v>#VALUE!</v>
      </c>
      <c r="BC118" s="0" t="e">
        <f aca="false">BC44+BC83</f>
        <v>#VALUE!</v>
      </c>
      <c r="BD118" s="0" t="e">
        <f aca="false">BD44+BD83</f>
        <v>#VALUE!</v>
      </c>
      <c r="BE118" s="0" t="e">
        <f aca="false">BE44+BE83</f>
        <v>#VALUE!</v>
      </c>
      <c r="BF118" s="0" t="e">
        <f aca="false">BF44+BF83</f>
        <v>#VALUE!</v>
      </c>
      <c r="BG118" s="0" t="e">
        <f aca="false">BG44+BG83</f>
        <v>#VALUE!</v>
      </c>
      <c r="BH118" s="0" t="e">
        <f aca="false">BH44+BH83</f>
        <v>#VALUE!</v>
      </c>
      <c r="BI118" s="0" t="e">
        <f aca="false">BI44+BI83</f>
        <v>#VALUE!</v>
      </c>
      <c r="BJ118" s="0" t="e">
        <f aca="false">BJ44+BJ83</f>
        <v>#VALUE!</v>
      </c>
      <c r="BK118" s="0" t="e">
        <f aca="false">BK44+BK83</f>
        <v>#VALUE!</v>
      </c>
      <c r="BL118" s="0" t="e">
        <f aca="false">BL44+BL83</f>
        <v>#VALUE!</v>
      </c>
      <c r="BM118" s="0" t="e">
        <f aca="false">BM44+BM83</f>
        <v>#VALUE!</v>
      </c>
      <c r="BO118" s="10" t="n">
        <f aca="false">AP143</f>
        <v>0</v>
      </c>
      <c r="BQ118" s="0" t="n">
        <f aca="false">AH118+BO118</f>
        <v>0</v>
      </c>
    </row>
    <row r="119" customFormat="false" ht="13.5" hidden="false" customHeight="false" outlineLevel="0" collapsed="false">
      <c r="B119" s="22" t="str">
        <f aca="false">B84</f>
        <v>   </v>
      </c>
      <c r="C119" s="0" t="e">
        <f aca="false">C45+C84</f>
        <v>#VALUE!</v>
      </c>
      <c r="D119" s="0" t="e">
        <f aca="false">D45+D84</f>
        <v>#VALUE!</v>
      </c>
      <c r="E119" s="0" t="e">
        <f aca="false">E45+E84</f>
        <v>#VALUE!</v>
      </c>
      <c r="F119" s="0" t="e">
        <f aca="false">F45+F84</f>
        <v>#VALUE!</v>
      </c>
      <c r="G119" s="0" t="e">
        <f aca="false">G45+G84</f>
        <v>#VALUE!</v>
      </c>
      <c r="H119" s="0" t="e">
        <f aca="false">H45+H84</f>
        <v>#VALUE!</v>
      </c>
      <c r="I119" s="0" t="e">
        <f aca="false">I45+I84</f>
        <v>#VALUE!</v>
      </c>
      <c r="J119" s="0" t="e">
        <f aca="false">J45+J84</f>
        <v>#VALUE!</v>
      </c>
      <c r="K119" s="0" t="e">
        <f aca="false">K45+K84</f>
        <v>#VALUE!</v>
      </c>
      <c r="L119" s="0" t="e">
        <f aca="false">L45+L84</f>
        <v>#VALUE!</v>
      </c>
      <c r="M119" s="0" t="e">
        <f aca="false">M45+M84</f>
        <v>#VALUE!</v>
      </c>
      <c r="N119" s="0" t="e">
        <f aca="false">N45+N84</f>
        <v>#VALUE!</v>
      </c>
      <c r="O119" s="0" t="e">
        <f aca="false">O45+O84</f>
        <v>#VALUE!</v>
      </c>
      <c r="P119" s="0" t="e">
        <f aca="false">P45+P84</f>
        <v>#VALUE!</v>
      </c>
      <c r="Q119" s="0" t="e">
        <f aca="false">Q45+Q84</f>
        <v>#VALUE!</v>
      </c>
      <c r="R119" s="0" t="e">
        <f aca="false">R45+R84</f>
        <v>#VALUE!</v>
      </c>
      <c r="S119" s="0" t="e">
        <f aca="false">S45+S84</f>
        <v>#VALUE!</v>
      </c>
      <c r="T119" s="0" t="e">
        <f aca="false">T45+T84</f>
        <v>#VALUE!</v>
      </c>
      <c r="U119" s="0" t="e">
        <f aca="false">U45+U84</f>
        <v>#VALUE!</v>
      </c>
      <c r="V119" s="0" t="e">
        <f aca="false">V45+V84</f>
        <v>#VALUE!</v>
      </c>
      <c r="W119" s="0" t="e">
        <f aca="false">W45+W84</f>
        <v>#VALUE!</v>
      </c>
      <c r="X119" s="0" t="e">
        <f aca="false">X45+X84</f>
        <v>#VALUE!</v>
      </c>
      <c r="Y119" s="0" t="e">
        <f aca="false">Y45+Y84</f>
        <v>#VALUE!</v>
      </c>
      <c r="Z119" s="0" t="e">
        <f aca="false">Z45+Z84</f>
        <v>#VALUE!</v>
      </c>
      <c r="AA119" s="0" t="e">
        <f aca="false">AA45+AA84</f>
        <v>#VALUE!</v>
      </c>
      <c r="AB119" s="0" t="e">
        <f aca="false">AB45+AB84</f>
        <v>#VALUE!</v>
      </c>
      <c r="AC119" s="0" t="e">
        <f aca="false">AC45+AC84</f>
        <v>#VALUE!</v>
      </c>
      <c r="AD119" s="0" t="e">
        <f aca="false">AD45+AD84</f>
        <v>#VALUE!</v>
      </c>
      <c r="AE119" s="0" t="e">
        <f aca="false">AE45+AE84</f>
        <v>#VALUE!</v>
      </c>
      <c r="AF119" s="0" t="e">
        <f aca="false">AF45+AF84</f>
        <v>#VALUE!</v>
      </c>
      <c r="AH119" s="10" t="n">
        <f aca="false">J143</f>
        <v>0</v>
      </c>
      <c r="AJ119" s="0" t="e">
        <f aca="false">AJ45+AJ84</f>
        <v>#VALUE!</v>
      </c>
      <c r="AK119" s="0" t="e">
        <f aca="false">AK45+AK84</f>
        <v>#VALUE!</v>
      </c>
      <c r="AL119" s="0" t="e">
        <f aca="false">AL45+AL84</f>
        <v>#VALUE!</v>
      </c>
      <c r="AM119" s="0" t="e">
        <f aca="false">AM45+AM84</f>
        <v>#VALUE!</v>
      </c>
      <c r="AN119" s="0" t="e">
        <f aca="false">AN45+AN84</f>
        <v>#VALUE!</v>
      </c>
      <c r="AO119" s="0" t="e">
        <f aca="false">AO45+AO84</f>
        <v>#VALUE!</v>
      </c>
      <c r="AP119" s="0" t="e">
        <f aca="false">AP45+AP84</f>
        <v>#VALUE!</v>
      </c>
      <c r="AQ119" s="0" t="e">
        <f aca="false">AQ45+AQ84</f>
        <v>#VALUE!</v>
      </c>
      <c r="AR119" s="0" t="e">
        <f aca="false">AR45+AR84</f>
        <v>#VALUE!</v>
      </c>
      <c r="AS119" s="0" t="e">
        <f aca="false">AS45+AS84</f>
        <v>#VALUE!</v>
      </c>
      <c r="AT119" s="0" t="e">
        <f aca="false">AT45+AT84</f>
        <v>#VALUE!</v>
      </c>
      <c r="AU119" s="0" t="e">
        <f aca="false">AU45+AU84</f>
        <v>#VALUE!</v>
      </c>
      <c r="AV119" s="0" t="e">
        <f aca="false">AV45+AV84</f>
        <v>#VALUE!</v>
      </c>
      <c r="AW119" s="0" t="e">
        <f aca="false">AW45+AW84</f>
        <v>#VALUE!</v>
      </c>
      <c r="AX119" s="0" t="e">
        <f aca="false">AX45+AX84</f>
        <v>#VALUE!</v>
      </c>
      <c r="AY119" s="0" t="e">
        <f aca="false">AY45+AY84</f>
        <v>#VALUE!</v>
      </c>
      <c r="AZ119" s="0" t="e">
        <f aca="false">AZ45+AZ84</f>
        <v>#VALUE!</v>
      </c>
      <c r="BA119" s="0" t="e">
        <f aca="false">BA45+BA84</f>
        <v>#VALUE!</v>
      </c>
      <c r="BB119" s="0" t="e">
        <f aca="false">BB45+BB84</f>
        <v>#VALUE!</v>
      </c>
      <c r="BC119" s="0" t="e">
        <f aca="false">BC45+BC84</f>
        <v>#VALUE!</v>
      </c>
      <c r="BD119" s="0" t="e">
        <f aca="false">BD45+BD84</f>
        <v>#VALUE!</v>
      </c>
      <c r="BE119" s="0" t="e">
        <f aca="false">BE45+BE84</f>
        <v>#VALUE!</v>
      </c>
      <c r="BF119" s="0" t="e">
        <f aca="false">BF45+BF84</f>
        <v>#VALUE!</v>
      </c>
      <c r="BG119" s="0" t="e">
        <f aca="false">BG45+BG84</f>
        <v>#VALUE!</v>
      </c>
      <c r="BH119" s="0" t="e">
        <f aca="false">BH45+BH84</f>
        <v>#VALUE!</v>
      </c>
      <c r="BI119" s="0" t="e">
        <f aca="false">BI45+BI84</f>
        <v>#VALUE!</v>
      </c>
      <c r="BJ119" s="0" t="e">
        <f aca="false">BJ45+BJ84</f>
        <v>#VALUE!</v>
      </c>
      <c r="BK119" s="0" t="e">
        <f aca="false">BK45+BK84</f>
        <v>#VALUE!</v>
      </c>
      <c r="BL119" s="0" t="e">
        <f aca="false">BL45+BL84</f>
        <v>#VALUE!</v>
      </c>
      <c r="BM119" s="0" t="e">
        <f aca="false">BM45+BM84</f>
        <v>#VALUE!</v>
      </c>
      <c r="BO119" s="10" t="n">
        <f aca="false">AQ143</f>
        <v>0</v>
      </c>
      <c r="BQ119" s="0" t="n">
        <f aca="false">AH119+BO119</f>
        <v>0</v>
      </c>
    </row>
    <row r="120" customFormat="false" ht="13.5" hidden="false" customHeight="false" outlineLevel="0" collapsed="false">
      <c r="B120" s="22" t="str">
        <f aca="false">B85</f>
        <v>   </v>
      </c>
      <c r="C120" s="0" t="e">
        <f aca="false">C46+C85</f>
        <v>#VALUE!</v>
      </c>
      <c r="D120" s="0" t="e">
        <f aca="false">D46+D85</f>
        <v>#VALUE!</v>
      </c>
      <c r="E120" s="0" t="e">
        <f aca="false">E46+E85</f>
        <v>#VALUE!</v>
      </c>
      <c r="F120" s="0" t="e">
        <f aca="false">F46+F85</f>
        <v>#VALUE!</v>
      </c>
      <c r="G120" s="0" t="e">
        <f aca="false">G46+G85</f>
        <v>#VALUE!</v>
      </c>
      <c r="H120" s="0" t="e">
        <f aca="false">H46+H85</f>
        <v>#VALUE!</v>
      </c>
      <c r="I120" s="0" t="e">
        <f aca="false">I46+I85</f>
        <v>#VALUE!</v>
      </c>
      <c r="J120" s="0" t="e">
        <f aca="false">J46+J85</f>
        <v>#VALUE!</v>
      </c>
      <c r="K120" s="0" t="e">
        <f aca="false">K46+K85</f>
        <v>#VALUE!</v>
      </c>
      <c r="L120" s="0" t="e">
        <f aca="false">L46+L85</f>
        <v>#VALUE!</v>
      </c>
      <c r="M120" s="0" t="e">
        <f aca="false">M46+M85</f>
        <v>#VALUE!</v>
      </c>
      <c r="N120" s="0" t="e">
        <f aca="false">N46+N85</f>
        <v>#VALUE!</v>
      </c>
      <c r="O120" s="0" t="e">
        <f aca="false">O46+O85</f>
        <v>#VALUE!</v>
      </c>
      <c r="P120" s="0" t="e">
        <f aca="false">P46+P85</f>
        <v>#VALUE!</v>
      </c>
      <c r="Q120" s="0" t="e">
        <f aca="false">Q46+Q85</f>
        <v>#VALUE!</v>
      </c>
      <c r="R120" s="0" t="e">
        <f aca="false">R46+R85</f>
        <v>#VALUE!</v>
      </c>
      <c r="S120" s="0" t="e">
        <f aca="false">S46+S85</f>
        <v>#VALUE!</v>
      </c>
      <c r="T120" s="0" t="e">
        <f aca="false">T46+T85</f>
        <v>#VALUE!</v>
      </c>
      <c r="U120" s="0" t="e">
        <f aca="false">U46+U85</f>
        <v>#VALUE!</v>
      </c>
      <c r="V120" s="0" t="e">
        <f aca="false">V46+V85</f>
        <v>#VALUE!</v>
      </c>
      <c r="W120" s="0" t="e">
        <f aca="false">W46+W85</f>
        <v>#VALUE!</v>
      </c>
      <c r="X120" s="0" t="e">
        <f aca="false">X46+X85</f>
        <v>#VALUE!</v>
      </c>
      <c r="Y120" s="0" t="e">
        <f aca="false">Y46+Y85</f>
        <v>#VALUE!</v>
      </c>
      <c r="Z120" s="0" t="e">
        <f aca="false">Z46+Z85</f>
        <v>#VALUE!</v>
      </c>
      <c r="AA120" s="0" t="e">
        <f aca="false">AA46+AA85</f>
        <v>#VALUE!</v>
      </c>
      <c r="AB120" s="0" t="e">
        <f aca="false">AB46+AB85</f>
        <v>#VALUE!</v>
      </c>
      <c r="AC120" s="0" t="e">
        <f aca="false">AC46+AC85</f>
        <v>#VALUE!</v>
      </c>
      <c r="AD120" s="0" t="e">
        <f aca="false">AD46+AD85</f>
        <v>#VALUE!</v>
      </c>
      <c r="AE120" s="0" t="e">
        <f aca="false">AE46+AE85</f>
        <v>#VALUE!</v>
      </c>
      <c r="AF120" s="0" t="e">
        <f aca="false">AF46+AF85</f>
        <v>#VALUE!</v>
      </c>
      <c r="AH120" s="10" t="n">
        <f aca="false">K143</f>
        <v>0</v>
      </c>
      <c r="AJ120" s="0" t="e">
        <f aca="false">AJ46+AJ85</f>
        <v>#VALUE!</v>
      </c>
      <c r="AK120" s="0" t="e">
        <f aca="false">AK46+AK85</f>
        <v>#VALUE!</v>
      </c>
      <c r="AL120" s="0" t="e">
        <f aca="false">AL46+AL85</f>
        <v>#VALUE!</v>
      </c>
      <c r="AM120" s="0" t="e">
        <f aca="false">AM46+AM85</f>
        <v>#VALUE!</v>
      </c>
      <c r="AN120" s="0" t="e">
        <f aca="false">AN46+AN85</f>
        <v>#VALUE!</v>
      </c>
      <c r="AO120" s="0" t="e">
        <f aca="false">AO46+AO85</f>
        <v>#VALUE!</v>
      </c>
      <c r="AP120" s="0" t="e">
        <f aca="false">AP46+AP85</f>
        <v>#VALUE!</v>
      </c>
      <c r="AQ120" s="0" t="e">
        <f aca="false">AQ46+AQ85</f>
        <v>#VALUE!</v>
      </c>
      <c r="AR120" s="0" t="e">
        <f aca="false">AR46+AR85</f>
        <v>#VALUE!</v>
      </c>
      <c r="AS120" s="0" t="e">
        <f aca="false">AS46+AS85</f>
        <v>#VALUE!</v>
      </c>
      <c r="AT120" s="0" t="e">
        <f aca="false">AT46+AT85</f>
        <v>#VALUE!</v>
      </c>
      <c r="AU120" s="0" t="e">
        <f aca="false">AU46+AU85</f>
        <v>#VALUE!</v>
      </c>
      <c r="AV120" s="0" t="e">
        <f aca="false">AV46+AV85</f>
        <v>#VALUE!</v>
      </c>
      <c r="AW120" s="0" t="e">
        <f aca="false">AW46+AW85</f>
        <v>#VALUE!</v>
      </c>
      <c r="AX120" s="0" t="e">
        <f aca="false">AX46+AX85</f>
        <v>#VALUE!</v>
      </c>
      <c r="AY120" s="0" t="e">
        <f aca="false">AY46+AY85</f>
        <v>#VALUE!</v>
      </c>
      <c r="AZ120" s="0" t="e">
        <f aca="false">AZ46+AZ85</f>
        <v>#VALUE!</v>
      </c>
      <c r="BA120" s="0" t="e">
        <f aca="false">BA46+BA85</f>
        <v>#VALUE!</v>
      </c>
      <c r="BB120" s="0" t="e">
        <f aca="false">BB46+BB85</f>
        <v>#VALUE!</v>
      </c>
      <c r="BC120" s="0" t="e">
        <f aca="false">BC46+BC85</f>
        <v>#VALUE!</v>
      </c>
      <c r="BD120" s="0" t="e">
        <f aca="false">BD46+BD85</f>
        <v>#VALUE!</v>
      </c>
      <c r="BE120" s="0" t="e">
        <f aca="false">BE46+BE85</f>
        <v>#VALUE!</v>
      </c>
      <c r="BF120" s="0" t="e">
        <f aca="false">BF46+BF85</f>
        <v>#VALUE!</v>
      </c>
      <c r="BG120" s="0" t="e">
        <f aca="false">BG46+BG85</f>
        <v>#VALUE!</v>
      </c>
      <c r="BH120" s="0" t="e">
        <f aca="false">BH46+BH85</f>
        <v>#VALUE!</v>
      </c>
      <c r="BI120" s="0" t="e">
        <f aca="false">BI46+BI85</f>
        <v>#VALUE!</v>
      </c>
      <c r="BJ120" s="0" t="e">
        <f aca="false">BJ46+BJ85</f>
        <v>#VALUE!</v>
      </c>
      <c r="BK120" s="0" t="e">
        <f aca="false">BK46+BK85</f>
        <v>#VALUE!</v>
      </c>
      <c r="BL120" s="0" t="e">
        <f aca="false">BL46+BL85</f>
        <v>#VALUE!</v>
      </c>
      <c r="BM120" s="0" t="e">
        <f aca="false">BM46+BM85</f>
        <v>#VALUE!</v>
      </c>
      <c r="BO120" s="10" t="n">
        <f aca="false">AR143</f>
        <v>0</v>
      </c>
      <c r="BQ120" s="0" t="n">
        <f aca="false">AH120+BO120</f>
        <v>0</v>
      </c>
    </row>
    <row r="121" customFormat="false" ht="13.5" hidden="false" customHeight="false" outlineLevel="0" collapsed="false">
      <c r="B121" s="22" t="str">
        <f aca="false">B86</f>
        <v>   </v>
      </c>
      <c r="C121" s="0" t="e">
        <f aca="false">C47+C86</f>
        <v>#VALUE!</v>
      </c>
      <c r="D121" s="0" t="e">
        <f aca="false">D47+D86</f>
        <v>#VALUE!</v>
      </c>
      <c r="E121" s="0" t="e">
        <f aca="false">E47+E86</f>
        <v>#VALUE!</v>
      </c>
      <c r="F121" s="0" t="e">
        <f aca="false">F47+F86</f>
        <v>#VALUE!</v>
      </c>
      <c r="G121" s="0" t="e">
        <f aca="false">G47+G86</f>
        <v>#VALUE!</v>
      </c>
      <c r="H121" s="0" t="e">
        <f aca="false">H47+H86</f>
        <v>#VALUE!</v>
      </c>
      <c r="I121" s="0" t="e">
        <f aca="false">I47+I86</f>
        <v>#VALUE!</v>
      </c>
      <c r="J121" s="0" t="e">
        <f aca="false">J47+J86</f>
        <v>#VALUE!</v>
      </c>
      <c r="K121" s="0" t="e">
        <f aca="false">K47+K86</f>
        <v>#VALUE!</v>
      </c>
      <c r="L121" s="0" t="e">
        <f aca="false">L47+L86</f>
        <v>#VALUE!</v>
      </c>
      <c r="M121" s="0" t="e">
        <f aca="false">M47+M86</f>
        <v>#VALUE!</v>
      </c>
      <c r="N121" s="0" t="e">
        <f aca="false">N47+N86</f>
        <v>#VALUE!</v>
      </c>
      <c r="O121" s="0" t="e">
        <f aca="false">O47+O86</f>
        <v>#VALUE!</v>
      </c>
      <c r="P121" s="0" t="e">
        <f aca="false">P47+P86</f>
        <v>#VALUE!</v>
      </c>
      <c r="Q121" s="0" t="e">
        <f aca="false">Q47+Q86</f>
        <v>#VALUE!</v>
      </c>
      <c r="R121" s="0" t="e">
        <f aca="false">R47+R86</f>
        <v>#VALUE!</v>
      </c>
      <c r="S121" s="0" t="e">
        <f aca="false">S47+S86</f>
        <v>#VALUE!</v>
      </c>
      <c r="T121" s="0" t="e">
        <f aca="false">T47+T86</f>
        <v>#VALUE!</v>
      </c>
      <c r="U121" s="0" t="e">
        <f aca="false">U47+U86</f>
        <v>#VALUE!</v>
      </c>
      <c r="V121" s="0" t="e">
        <f aca="false">V47+V86</f>
        <v>#VALUE!</v>
      </c>
      <c r="W121" s="0" t="e">
        <f aca="false">W47+W86</f>
        <v>#VALUE!</v>
      </c>
      <c r="X121" s="0" t="e">
        <f aca="false">X47+X86</f>
        <v>#VALUE!</v>
      </c>
      <c r="Y121" s="0" t="e">
        <f aca="false">Y47+Y86</f>
        <v>#VALUE!</v>
      </c>
      <c r="Z121" s="0" t="e">
        <f aca="false">Z47+Z86</f>
        <v>#VALUE!</v>
      </c>
      <c r="AA121" s="0" t="e">
        <f aca="false">AA47+AA86</f>
        <v>#VALUE!</v>
      </c>
      <c r="AB121" s="0" t="e">
        <f aca="false">AB47+AB86</f>
        <v>#VALUE!</v>
      </c>
      <c r="AC121" s="0" t="e">
        <f aca="false">AC47+AC86</f>
        <v>#VALUE!</v>
      </c>
      <c r="AD121" s="0" t="e">
        <f aca="false">AD47+AD86</f>
        <v>#VALUE!</v>
      </c>
      <c r="AE121" s="0" t="e">
        <f aca="false">AE47+AE86</f>
        <v>#VALUE!</v>
      </c>
      <c r="AF121" s="0" t="e">
        <f aca="false">AF47+AF86</f>
        <v>#VALUE!</v>
      </c>
      <c r="AH121" s="10" t="n">
        <f aca="false">L143</f>
        <v>0</v>
      </c>
      <c r="AJ121" s="0" t="e">
        <f aca="false">AJ47+AJ86</f>
        <v>#VALUE!</v>
      </c>
      <c r="AK121" s="0" t="e">
        <f aca="false">AK47+AK86</f>
        <v>#VALUE!</v>
      </c>
      <c r="AL121" s="0" t="e">
        <f aca="false">AL47+AL86</f>
        <v>#VALUE!</v>
      </c>
      <c r="AM121" s="0" t="e">
        <f aca="false">AM47+AM86</f>
        <v>#VALUE!</v>
      </c>
      <c r="AN121" s="0" t="e">
        <f aca="false">AN47+AN86</f>
        <v>#VALUE!</v>
      </c>
      <c r="AO121" s="0" t="e">
        <f aca="false">AO47+AO86</f>
        <v>#VALUE!</v>
      </c>
      <c r="AP121" s="0" t="e">
        <f aca="false">AP47+AP86</f>
        <v>#VALUE!</v>
      </c>
      <c r="AQ121" s="0" t="e">
        <f aca="false">AQ47+AQ86</f>
        <v>#VALUE!</v>
      </c>
      <c r="AR121" s="0" t="e">
        <f aca="false">AR47+AR86</f>
        <v>#VALUE!</v>
      </c>
      <c r="AS121" s="0" t="e">
        <f aca="false">AS47+AS86</f>
        <v>#VALUE!</v>
      </c>
      <c r="AT121" s="0" t="e">
        <f aca="false">AT47+AT86</f>
        <v>#VALUE!</v>
      </c>
      <c r="AU121" s="0" t="e">
        <f aca="false">AU47+AU86</f>
        <v>#VALUE!</v>
      </c>
      <c r="AV121" s="0" t="e">
        <f aca="false">AV47+AV86</f>
        <v>#VALUE!</v>
      </c>
      <c r="AW121" s="0" t="e">
        <f aca="false">AW47+AW86</f>
        <v>#VALUE!</v>
      </c>
      <c r="AX121" s="0" t="e">
        <f aca="false">AX47+AX86</f>
        <v>#VALUE!</v>
      </c>
      <c r="AY121" s="0" t="e">
        <f aca="false">AY47+AY86</f>
        <v>#VALUE!</v>
      </c>
      <c r="AZ121" s="0" t="e">
        <f aca="false">AZ47+AZ86</f>
        <v>#VALUE!</v>
      </c>
      <c r="BA121" s="0" t="e">
        <f aca="false">BA47+BA86</f>
        <v>#VALUE!</v>
      </c>
      <c r="BB121" s="0" t="e">
        <f aca="false">BB47+BB86</f>
        <v>#VALUE!</v>
      </c>
      <c r="BC121" s="0" t="e">
        <f aca="false">BC47+BC86</f>
        <v>#VALUE!</v>
      </c>
      <c r="BD121" s="0" t="e">
        <f aca="false">BD47+BD86</f>
        <v>#VALUE!</v>
      </c>
      <c r="BE121" s="0" t="e">
        <f aca="false">BE47+BE86</f>
        <v>#VALUE!</v>
      </c>
      <c r="BF121" s="0" t="e">
        <f aca="false">BF47+BF86</f>
        <v>#VALUE!</v>
      </c>
      <c r="BG121" s="0" t="e">
        <f aca="false">BG47+BG86</f>
        <v>#VALUE!</v>
      </c>
      <c r="BH121" s="0" t="e">
        <f aca="false">BH47+BH86</f>
        <v>#VALUE!</v>
      </c>
      <c r="BI121" s="0" t="e">
        <f aca="false">BI47+BI86</f>
        <v>#VALUE!</v>
      </c>
      <c r="BJ121" s="0" t="e">
        <f aca="false">BJ47+BJ86</f>
        <v>#VALUE!</v>
      </c>
      <c r="BK121" s="0" t="e">
        <f aca="false">BK47+BK86</f>
        <v>#VALUE!</v>
      </c>
      <c r="BL121" s="0" t="e">
        <f aca="false">BL47+BL86</f>
        <v>#VALUE!</v>
      </c>
      <c r="BM121" s="0" t="e">
        <f aca="false">BM47+BM86</f>
        <v>#VALUE!</v>
      </c>
      <c r="BO121" s="10" t="n">
        <f aca="false">AS143</f>
        <v>0</v>
      </c>
      <c r="BQ121" s="0" t="n">
        <f aca="false">AH121+BO121</f>
        <v>0</v>
      </c>
    </row>
    <row r="122" customFormat="false" ht="13.5" hidden="false" customHeight="false" outlineLevel="0" collapsed="false">
      <c r="B122" s="22" t="str">
        <f aca="false">B87</f>
        <v>   </v>
      </c>
      <c r="C122" s="0" t="e">
        <f aca="false">C48+C87</f>
        <v>#VALUE!</v>
      </c>
      <c r="D122" s="0" t="e">
        <f aca="false">D48+D87</f>
        <v>#VALUE!</v>
      </c>
      <c r="E122" s="0" t="e">
        <f aca="false">E48+E87</f>
        <v>#VALUE!</v>
      </c>
      <c r="F122" s="0" t="e">
        <f aca="false">F48+F87</f>
        <v>#VALUE!</v>
      </c>
      <c r="G122" s="0" t="e">
        <f aca="false">G48+G87</f>
        <v>#VALUE!</v>
      </c>
      <c r="H122" s="0" t="e">
        <f aca="false">H48+H87</f>
        <v>#VALUE!</v>
      </c>
      <c r="I122" s="0" t="e">
        <f aca="false">I48+I87</f>
        <v>#VALUE!</v>
      </c>
      <c r="J122" s="0" t="e">
        <f aca="false">J48+J87</f>
        <v>#VALUE!</v>
      </c>
      <c r="K122" s="0" t="e">
        <f aca="false">K48+K87</f>
        <v>#VALUE!</v>
      </c>
      <c r="L122" s="0" t="e">
        <f aca="false">L48+L87</f>
        <v>#VALUE!</v>
      </c>
      <c r="M122" s="0" t="e">
        <f aca="false">M48+M87</f>
        <v>#VALUE!</v>
      </c>
      <c r="N122" s="0" t="e">
        <f aca="false">N48+N87</f>
        <v>#VALUE!</v>
      </c>
      <c r="O122" s="0" t="e">
        <f aca="false">O48+O87</f>
        <v>#VALUE!</v>
      </c>
      <c r="P122" s="0" t="e">
        <f aca="false">P48+P87</f>
        <v>#VALUE!</v>
      </c>
      <c r="Q122" s="0" t="e">
        <f aca="false">Q48+Q87</f>
        <v>#VALUE!</v>
      </c>
      <c r="R122" s="0" t="e">
        <f aca="false">R48+R87</f>
        <v>#VALUE!</v>
      </c>
      <c r="S122" s="0" t="e">
        <f aca="false">S48+S87</f>
        <v>#VALUE!</v>
      </c>
      <c r="T122" s="0" t="e">
        <f aca="false">T48+T87</f>
        <v>#VALUE!</v>
      </c>
      <c r="U122" s="0" t="e">
        <f aca="false">U48+U87</f>
        <v>#VALUE!</v>
      </c>
      <c r="V122" s="0" t="e">
        <f aca="false">V48+V87</f>
        <v>#VALUE!</v>
      </c>
      <c r="W122" s="0" t="e">
        <f aca="false">W48+W87</f>
        <v>#VALUE!</v>
      </c>
      <c r="X122" s="0" t="e">
        <f aca="false">X48+X87</f>
        <v>#VALUE!</v>
      </c>
      <c r="Y122" s="0" t="e">
        <f aca="false">Y48+Y87</f>
        <v>#VALUE!</v>
      </c>
      <c r="Z122" s="0" t="e">
        <f aca="false">Z48+Z87</f>
        <v>#VALUE!</v>
      </c>
      <c r="AA122" s="0" t="e">
        <f aca="false">AA48+AA87</f>
        <v>#VALUE!</v>
      </c>
      <c r="AB122" s="0" t="e">
        <f aca="false">AB48+AB87</f>
        <v>#VALUE!</v>
      </c>
      <c r="AC122" s="0" t="e">
        <f aca="false">AC48+AC87</f>
        <v>#VALUE!</v>
      </c>
      <c r="AD122" s="0" t="e">
        <f aca="false">AD48+AD87</f>
        <v>#VALUE!</v>
      </c>
      <c r="AE122" s="0" t="e">
        <f aca="false">AE48+AE87</f>
        <v>#VALUE!</v>
      </c>
      <c r="AF122" s="0" t="e">
        <f aca="false">AF48+AF87</f>
        <v>#VALUE!</v>
      </c>
      <c r="AH122" s="10" t="n">
        <f aca="false">M143</f>
        <v>0</v>
      </c>
      <c r="AJ122" s="0" t="e">
        <f aca="false">AJ48+AJ87</f>
        <v>#VALUE!</v>
      </c>
      <c r="AK122" s="0" t="e">
        <f aca="false">AK48+AK87</f>
        <v>#VALUE!</v>
      </c>
      <c r="AL122" s="0" t="e">
        <f aca="false">AL48+AL87</f>
        <v>#VALUE!</v>
      </c>
      <c r="AM122" s="0" t="e">
        <f aca="false">AM48+AM87</f>
        <v>#VALUE!</v>
      </c>
      <c r="AN122" s="0" t="e">
        <f aca="false">AN48+AN87</f>
        <v>#VALUE!</v>
      </c>
      <c r="AO122" s="0" t="e">
        <f aca="false">AO48+AO87</f>
        <v>#VALUE!</v>
      </c>
      <c r="AP122" s="0" t="e">
        <f aca="false">AP48+AP87</f>
        <v>#VALUE!</v>
      </c>
      <c r="AQ122" s="0" t="e">
        <f aca="false">AQ48+AQ87</f>
        <v>#VALUE!</v>
      </c>
      <c r="AR122" s="0" t="e">
        <f aca="false">AR48+AR87</f>
        <v>#VALUE!</v>
      </c>
      <c r="AS122" s="0" t="e">
        <f aca="false">AS48+AS87</f>
        <v>#VALUE!</v>
      </c>
      <c r="AT122" s="0" t="e">
        <f aca="false">AT48+AT87</f>
        <v>#VALUE!</v>
      </c>
      <c r="AU122" s="0" t="e">
        <f aca="false">AU48+AU87</f>
        <v>#VALUE!</v>
      </c>
      <c r="AV122" s="0" t="e">
        <f aca="false">AV48+AV87</f>
        <v>#VALUE!</v>
      </c>
      <c r="AW122" s="0" t="e">
        <f aca="false">AW48+AW87</f>
        <v>#VALUE!</v>
      </c>
      <c r="AX122" s="0" t="e">
        <f aca="false">AX48+AX87</f>
        <v>#VALUE!</v>
      </c>
      <c r="AY122" s="0" t="e">
        <f aca="false">AY48+AY87</f>
        <v>#VALUE!</v>
      </c>
      <c r="AZ122" s="0" t="e">
        <f aca="false">AZ48+AZ87</f>
        <v>#VALUE!</v>
      </c>
      <c r="BA122" s="0" t="e">
        <f aca="false">BA48+BA87</f>
        <v>#VALUE!</v>
      </c>
      <c r="BB122" s="0" t="e">
        <f aca="false">BB48+BB87</f>
        <v>#VALUE!</v>
      </c>
      <c r="BC122" s="0" t="e">
        <f aca="false">BC48+BC87</f>
        <v>#VALUE!</v>
      </c>
      <c r="BD122" s="0" t="e">
        <f aca="false">BD48+BD87</f>
        <v>#VALUE!</v>
      </c>
      <c r="BE122" s="0" t="e">
        <f aca="false">BE48+BE87</f>
        <v>#VALUE!</v>
      </c>
      <c r="BF122" s="0" t="e">
        <f aca="false">BF48+BF87</f>
        <v>#VALUE!</v>
      </c>
      <c r="BG122" s="0" t="e">
        <f aca="false">BG48+BG87</f>
        <v>#VALUE!</v>
      </c>
      <c r="BH122" s="0" t="e">
        <f aca="false">BH48+BH87</f>
        <v>#VALUE!</v>
      </c>
      <c r="BI122" s="0" t="e">
        <f aca="false">BI48+BI87</f>
        <v>#VALUE!</v>
      </c>
      <c r="BJ122" s="0" t="e">
        <f aca="false">BJ48+BJ87</f>
        <v>#VALUE!</v>
      </c>
      <c r="BK122" s="0" t="e">
        <f aca="false">BK48+BK87</f>
        <v>#VALUE!</v>
      </c>
      <c r="BL122" s="0" t="e">
        <f aca="false">BL48+BL87</f>
        <v>#VALUE!</v>
      </c>
      <c r="BM122" s="0" t="e">
        <f aca="false">BM48+BM87</f>
        <v>#VALUE!</v>
      </c>
      <c r="BO122" s="10" t="n">
        <f aca="false">AT143</f>
        <v>0</v>
      </c>
      <c r="BQ122" s="0" t="n">
        <f aca="false">AH122+BO122</f>
        <v>0</v>
      </c>
    </row>
    <row r="123" customFormat="false" ht="13.5" hidden="false" customHeight="false" outlineLevel="0" collapsed="false">
      <c r="B123" s="22" t="str">
        <f aca="false">B88</f>
        <v>   </v>
      </c>
      <c r="C123" s="0" t="e">
        <f aca="false">C49+C88</f>
        <v>#VALUE!</v>
      </c>
      <c r="D123" s="0" t="e">
        <f aca="false">D49+D88</f>
        <v>#VALUE!</v>
      </c>
      <c r="E123" s="0" t="e">
        <f aca="false">E49+E88</f>
        <v>#VALUE!</v>
      </c>
      <c r="F123" s="0" t="e">
        <f aca="false">F49+F88</f>
        <v>#VALUE!</v>
      </c>
      <c r="G123" s="0" t="e">
        <f aca="false">G49+G88</f>
        <v>#VALUE!</v>
      </c>
      <c r="H123" s="0" t="e">
        <f aca="false">H49+H88</f>
        <v>#VALUE!</v>
      </c>
      <c r="I123" s="0" t="e">
        <f aca="false">I49+I88</f>
        <v>#VALUE!</v>
      </c>
      <c r="J123" s="0" t="e">
        <f aca="false">J49+J88</f>
        <v>#VALUE!</v>
      </c>
      <c r="K123" s="0" t="e">
        <f aca="false">K49+K88</f>
        <v>#VALUE!</v>
      </c>
      <c r="L123" s="0" t="e">
        <f aca="false">L49+L88</f>
        <v>#VALUE!</v>
      </c>
      <c r="M123" s="0" t="e">
        <f aca="false">M49+M88</f>
        <v>#VALUE!</v>
      </c>
      <c r="N123" s="0" t="e">
        <f aca="false">N49+N88</f>
        <v>#VALUE!</v>
      </c>
      <c r="O123" s="0" t="e">
        <f aca="false">O49+O88</f>
        <v>#VALUE!</v>
      </c>
      <c r="P123" s="0" t="e">
        <f aca="false">P49+P88</f>
        <v>#VALUE!</v>
      </c>
      <c r="Q123" s="0" t="e">
        <f aca="false">Q49+Q88</f>
        <v>#VALUE!</v>
      </c>
      <c r="R123" s="0" t="e">
        <f aca="false">R49+R88</f>
        <v>#VALUE!</v>
      </c>
      <c r="S123" s="0" t="e">
        <f aca="false">S49+S88</f>
        <v>#VALUE!</v>
      </c>
      <c r="T123" s="0" t="e">
        <f aca="false">T49+T88</f>
        <v>#VALUE!</v>
      </c>
      <c r="U123" s="0" t="e">
        <f aca="false">U49+U88</f>
        <v>#VALUE!</v>
      </c>
      <c r="V123" s="0" t="e">
        <f aca="false">V49+V88</f>
        <v>#VALUE!</v>
      </c>
      <c r="W123" s="0" t="e">
        <f aca="false">W49+W88</f>
        <v>#VALUE!</v>
      </c>
      <c r="X123" s="0" t="e">
        <f aca="false">X49+X88</f>
        <v>#VALUE!</v>
      </c>
      <c r="Y123" s="0" t="e">
        <f aca="false">Y49+Y88</f>
        <v>#VALUE!</v>
      </c>
      <c r="Z123" s="0" t="e">
        <f aca="false">Z49+Z88</f>
        <v>#VALUE!</v>
      </c>
      <c r="AA123" s="0" t="e">
        <f aca="false">AA49+AA88</f>
        <v>#VALUE!</v>
      </c>
      <c r="AB123" s="0" t="e">
        <f aca="false">AB49+AB88</f>
        <v>#VALUE!</v>
      </c>
      <c r="AC123" s="0" t="e">
        <f aca="false">AC49+AC88</f>
        <v>#VALUE!</v>
      </c>
      <c r="AD123" s="0" t="e">
        <f aca="false">AD49+AD88</f>
        <v>#VALUE!</v>
      </c>
      <c r="AE123" s="0" t="e">
        <f aca="false">AE49+AE88</f>
        <v>#VALUE!</v>
      </c>
      <c r="AF123" s="0" t="e">
        <f aca="false">AF49+AF88</f>
        <v>#VALUE!</v>
      </c>
      <c r="AH123" s="10" t="n">
        <f aca="false">N143</f>
        <v>0</v>
      </c>
      <c r="AJ123" s="0" t="e">
        <f aca="false">AJ49+AJ88</f>
        <v>#VALUE!</v>
      </c>
      <c r="AK123" s="0" t="e">
        <f aca="false">AK49+AK88</f>
        <v>#VALUE!</v>
      </c>
      <c r="AL123" s="0" t="e">
        <f aca="false">AL49+AL88</f>
        <v>#VALUE!</v>
      </c>
      <c r="AM123" s="0" t="e">
        <f aca="false">AM49+AM88</f>
        <v>#VALUE!</v>
      </c>
      <c r="AN123" s="0" t="e">
        <f aca="false">AN49+AN88</f>
        <v>#VALUE!</v>
      </c>
      <c r="AO123" s="0" t="e">
        <f aca="false">AO49+AO88</f>
        <v>#VALUE!</v>
      </c>
      <c r="AP123" s="0" t="e">
        <f aca="false">AP49+AP88</f>
        <v>#VALUE!</v>
      </c>
      <c r="AQ123" s="0" t="e">
        <f aca="false">AQ49+AQ88</f>
        <v>#VALUE!</v>
      </c>
      <c r="AR123" s="0" t="e">
        <f aca="false">AR49+AR88</f>
        <v>#VALUE!</v>
      </c>
      <c r="AS123" s="0" t="e">
        <f aca="false">AS49+AS88</f>
        <v>#VALUE!</v>
      </c>
      <c r="AT123" s="0" t="e">
        <f aca="false">AT49+AT88</f>
        <v>#VALUE!</v>
      </c>
      <c r="AU123" s="0" t="e">
        <f aca="false">AU49+AU88</f>
        <v>#VALUE!</v>
      </c>
      <c r="AV123" s="0" t="e">
        <f aca="false">AV49+AV88</f>
        <v>#VALUE!</v>
      </c>
      <c r="AW123" s="0" t="e">
        <f aca="false">AW49+AW88</f>
        <v>#VALUE!</v>
      </c>
      <c r="AX123" s="0" t="e">
        <f aca="false">AX49+AX88</f>
        <v>#VALUE!</v>
      </c>
      <c r="AY123" s="0" t="e">
        <f aca="false">AY49+AY88</f>
        <v>#VALUE!</v>
      </c>
      <c r="AZ123" s="0" t="e">
        <f aca="false">AZ49+AZ88</f>
        <v>#VALUE!</v>
      </c>
      <c r="BA123" s="0" t="e">
        <f aca="false">BA49+BA88</f>
        <v>#VALUE!</v>
      </c>
      <c r="BB123" s="0" t="e">
        <f aca="false">BB49+BB88</f>
        <v>#VALUE!</v>
      </c>
      <c r="BC123" s="0" t="e">
        <f aca="false">BC49+BC88</f>
        <v>#VALUE!</v>
      </c>
      <c r="BD123" s="0" t="e">
        <f aca="false">BD49+BD88</f>
        <v>#VALUE!</v>
      </c>
      <c r="BE123" s="0" t="e">
        <f aca="false">BE49+BE88</f>
        <v>#VALUE!</v>
      </c>
      <c r="BF123" s="0" t="e">
        <f aca="false">BF49+BF88</f>
        <v>#VALUE!</v>
      </c>
      <c r="BG123" s="0" t="e">
        <f aca="false">BG49+BG88</f>
        <v>#VALUE!</v>
      </c>
      <c r="BH123" s="0" t="e">
        <f aca="false">BH49+BH88</f>
        <v>#VALUE!</v>
      </c>
      <c r="BI123" s="0" t="e">
        <f aca="false">BI49+BI88</f>
        <v>#VALUE!</v>
      </c>
      <c r="BJ123" s="0" t="e">
        <f aca="false">BJ49+BJ88</f>
        <v>#VALUE!</v>
      </c>
      <c r="BK123" s="0" t="e">
        <f aca="false">BK49+BK88</f>
        <v>#VALUE!</v>
      </c>
      <c r="BL123" s="0" t="e">
        <f aca="false">BL49+BL88</f>
        <v>#VALUE!</v>
      </c>
      <c r="BM123" s="0" t="e">
        <f aca="false">BM49+BM88</f>
        <v>#VALUE!</v>
      </c>
      <c r="BO123" s="10" t="n">
        <f aca="false">AU143</f>
        <v>0</v>
      </c>
      <c r="BQ123" s="0" t="n">
        <f aca="false">AH123+BO123</f>
        <v>0</v>
      </c>
    </row>
    <row r="124" customFormat="false" ht="13.5" hidden="false" customHeight="false" outlineLevel="0" collapsed="false">
      <c r="B124" s="22" t="str">
        <f aca="false">B89</f>
        <v>   </v>
      </c>
      <c r="C124" s="0" t="e">
        <f aca="false">C50+C89</f>
        <v>#VALUE!</v>
      </c>
      <c r="D124" s="0" t="e">
        <f aca="false">D50+D89</f>
        <v>#VALUE!</v>
      </c>
      <c r="E124" s="0" t="e">
        <f aca="false">E50+E89</f>
        <v>#VALUE!</v>
      </c>
      <c r="F124" s="0" t="e">
        <f aca="false">F50+F89</f>
        <v>#VALUE!</v>
      </c>
      <c r="G124" s="0" t="e">
        <f aca="false">G50+G89</f>
        <v>#VALUE!</v>
      </c>
      <c r="H124" s="0" t="e">
        <f aca="false">H50+H89</f>
        <v>#VALUE!</v>
      </c>
      <c r="I124" s="0" t="e">
        <f aca="false">I50+I89</f>
        <v>#VALUE!</v>
      </c>
      <c r="J124" s="0" t="e">
        <f aca="false">J50+J89</f>
        <v>#VALUE!</v>
      </c>
      <c r="K124" s="0" t="e">
        <f aca="false">K50+K89</f>
        <v>#VALUE!</v>
      </c>
      <c r="L124" s="0" t="e">
        <f aca="false">L50+L89</f>
        <v>#VALUE!</v>
      </c>
      <c r="M124" s="0" t="e">
        <f aca="false">M50+M89</f>
        <v>#VALUE!</v>
      </c>
      <c r="N124" s="0" t="e">
        <f aca="false">N50+N89</f>
        <v>#VALUE!</v>
      </c>
      <c r="O124" s="0" t="e">
        <f aca="false">O50+O89</f>
        <v>#VALUE!</v>
      </c>
      <c r="P124" s="0" t="e">
        <f aca="false">P50+P89</f>
        <v>#VALUE!</v>
      </c>
      <c r="Q124" s="0" t="e">
        <f aca="false">Q50+Q89</f>
        <v>#VALUE!</v>
      </c>
      <c r="R124" s="0" t="e">
        <f aca="false">R50+R89</f>
        <v>#VALUE!</v>
      </c>
      <c r="S124" s="0" t="e">
        <f aca="false">S50+S89</f>
        <v>#VALUE!</v>
      </c>
      <c r="T124" s="0" t="e">
        <f aca="false">T50+T89</f>
        <v>#VALUE!</v>
      </c>
      <c r="U124" s="0" t="e">
        <f aca="false">U50+U89</f>
        <v>#VALUE!</v>
      </c>
      <c r="V124" s="0" t="e">
        <f aca="false">V50+V89</f>
        <v>#VALUE!</v>
      </c>
      <c r="W124" s="0" t="e">
        <f aca="false">W50+W89</f>
        <v>#VALUE!</v>
      </c>
      <c r="X124" s="0" t="e">
        <f aca="false">X50+X89</f>
        <v>#VALUE!</v>
      </c>
      <c r="Y124" s="0" t="e">
        <f aca="false">Y50+Y89</f>
        <v>#VALUE!</v>
      </c>
      <c r="Z124" s="0" t="e">
        <f aca="false">Z50+Z89</f>
        <v>#VALUE!</v>
      </c>
      <c r="AA124" s="0" t="e">
        <f aca="false">AA50+AA89</f>
        <v>#VALUE!</v>
      </c>
      <c r="AB124" s="0" t="e">
        <f aca="false">AB50+AB89</f>
        <v>#VALUE!</v>
      </c>
      <c r="AC124" s="0" t="e">
        <f aca="false">AC50+AC89</f>
        <v>#VALUE!</v>
      </c>
      <c r="AD124" s="0" t="e">
        <f aca="false">AD50+AD89</f>
        <v>#VALUE!</v>
      </c>
      <c r="AE124" s="0" t="e">
        <f aca="false">AE50+AE89</f>
        <v>#VALUE!</v>
      </c>
      <c r="AF124" s="0" t="e">
        <f aca="false">AF50+AF89</f>
        <v>#VALUE!</v>
      </c>
      <c r="AH124" s="10" t="n">
        <f aca="false">O143</f>
        <v>0</v>
      </c>
      <c r="AJ124" s="0" t="e">
        <f aca="false">AJ50+AJ89</f>
        <v>#VALUE!</v>
      </c>
      <c r="AK124" s="0" t="e">
        <f aca="false">AK50+AK89</f>
        <v>#VALUE!</v>
      </c>
      <c r="AL124" s="0" t="e">
        <f aca="false">AL50+AL89</f>
        <v>#VALUE!</v>
      </c>
      <c r="AM124" s="0" t="e">
        <f aca="false">AM50+AM89</f>
        <v>#VALUE!</v>
      </c>
      <c r="AN124" s="0" t="e">
        <f aca="false">AN50+AN89</f>
        <v>#VALUE!</v>
      </c>
      <c r="AO124" s="0" t="e">
        <f aca="false">AO50+AO89</f>
        <v>#VALUE!</v>
      </c>
      <c r="AP124" s="0" t="e">
        <f aca="false">AP50+AP89</f>
        <v>#VALUE!</v>
      </c>
      <c r="AQ124" s="0" t="e">
        <f aca="false">AQ50+AQ89</f>
        <v>#VALUE!</v>
      </c>
      <c r="AR124" s="0" t="e">
        <f aca="false">AR50+AR89</f>
        <v>#VALUE!</v>
      </c>
      <c r="AS124" s="0" t="e">
        <f aca="false">AS50+AS89</f>
        <v>#VALUE!</v>
      </c>
      <c r="AT124" s="0" t="e">
        <f aca="false">AT50+AT89</f>
        <v>#VALUE!</v>
      </c>
      <c r="AU124" s="0" t="e">
        <f aca="false">AU50+AU89</f>
        <v>#VALUE!</v>
      </c>
      <c r="AV124" s="0" t="e">
        <f aca="false">AV50+AV89</f>
        <v>#VALUE!</v>
      </c>
      <c r="AW124" s="0" t="e">
        <f aca="false">AW50+AW89</f>
        <v>#VALUE!</v>
      </c>
      <c r="AX124" s="0" t="e">
        <f aca="false">AX50+AX89</f>
        <v>#VALUE!</v>
      </c>
      <c r="AY124" s="0" t="e">
        <f aca="false">AY50+AY89</f>
        <v>#VALUE!</v>
      </c>
      <c r="AZ124" s="0" t="e">
        <f aca="false">AZ50+AZ89</f>
        <v>#VALUE!</v>
      </c>
      <c r="BA124" s="0" t="e">
        <f aca="false">BA50+BA89</f>
        <v>#VALUE!</v>
      </c>
      <c r="BB124" s="0" t="e">
        <f aca="false">BB50+BB89</f>
        <v>#VALUE!</v>
      </c>
      <c r="BC124" s="0" t="e">
        <f aca="false">BC50+BC89</f>
        <v>#VALUE!</v>
      </c>
      <c r="BD124" s="0" t="e">
        <f aca="false">BD50+BD89</f>
        <v>#VALUE!</v>
      </c>
      <c r="BE124" s="0" t="e">
        <f aca="false">BE50+BE89</f>
        <v>#VALUE!</v>
      </c>
      <c r="BF124" s="0" t="e">
        <f aca="false">BF50+BF89</f>
        <v>#VALUE!</v>
      </c>
      <c r="BG124" s="0" t="e">
        <f aca="false">BG50+BG89</f>
        <v>#VALUE!</v>
      </c>
      <c r="BH124" s="0" t="e">
        <f aca="false">BH50+BH89</f>
        <v>#VALUE!</v>
      </c>
      <c r="BI124" s="0" t="e">
        <f aca="false">BI50+BI89</f>
        <v>#VALUE!</v>
      </c>
      <c r="BJ124" s="0" t="e">
        <f aca="false">BJ50+BJ89</f>
        <v>#VALUE!</v>
      </c>
      <c r="BK124" s="0" t="e">
        <f aca="false">BK50+BK89</f>
        <v>#VALUE!</v>
      </c>
      <c r="BL124" s="0" t="e">
        <f aca="false">BL50+BL89</f>
        <v>#VALUE!</v>
      </c>
      <c r="BM124" s="0" t="e">
        <f aca="false">BM50+BM89</f>
        <v>#VALUE!</v>
      </c>
      <c r="BO124" s="10" t="n">
        <f aca="false">AV143</f>
        <v>0</v>
      </c>
      <c r="BQ124" s="0" t="n">
        <f aca="false">AH124+BO124</f>
        <v>0</v>
      </c>
    </row>
    <row r="125" customFormat="false" ht="13.5" hidden="false" customHeight="false" outlineLevel="0" collapsed="false">
      <c r="B125" s="22" t="str">
        <f aca="false">B90</f>
        <v>   </v>
      </c>
      <c r="C125" s="0" t="e">
        <f aca="false">C51+C90</f>
        <v>#VALUE!</v>
      </c>
      <c r="D125" s="0" t="e">
        <f aca="false">D51+D90</f>
        <v>#VALUE!</v>
      </c>
      <c r="E125" s="0" t="e">
        <f aca="false">E51+E90</f>
        <v>#VALUE!</v>
      </c>
      <c r="F125" s="0" t="e">
        <f aca="false">F51+F90</f>
        <v>#VALUE!</v>
      </c>
      <c r="G125" s="0" t="e">
        <f aca="false">G51+G90</f>
        <v>#VALUE!</v>
      </c>
      <c r="H125" s="0" t="e">
        <f aca="false">H51+H90</f>
        <v>#VALUE!</v>
      </c>
      <c r="I125" s="0" t="e">
        <f aca="false">I51+I90</f>
        <v>#VALUE!</v>
      </c>
      <c r="J125" s="0" t="e">
        <f aca="false">J51+J90</f>
        <v>#VALUE!</v>
      </c>
      <c r="K125" s="0" t="e">
        <f aca="false">K51+K90</f>
        <v>#VALUE!</v>
      </c>
      <c r="L125" s="0" t="e">
        <f aca="false">L51+L90</f>
        <v>#VALUE!</v>
      </c>
      <c r="M125" s="0" t="e">
        <f aca="false">M51+M90</f>
        <v>#VALUE!</v>
      </c>
      <c r="N125" s="0" t="e">
        <f aca="false">N51+N90</f>
        <v>#VALUE!</v>
      </c>
      <c r="O125" s="0" t="e">
        <f aca="false">O51+O90</f>
        <v>#VALUE!</v>
      </c>
      <c r="P125" s="0" t="e">
        <f aca="false">P51+P90</f>
        <v>#VALUE!</v>
      </c>
      <c r="Q125" s="0" t="e">
        <f aca="false">Q51+Q90</f>
        <v>#VALUE!</v>
      </c>
      <c r="R125" s="0" t="e">
        <f aca="false">R51+R90</f>
        <v>#VALUE!</v>
      </c>
      <c r="S125" s="0" t="e">
        <f aca="false">S51+S90</f>
        <v>#VALUE!</v>
      </c>
      <c r="T125" s="0" t="e">
        <f aca="false">T51+T90</f>
        <v>#VALUE!</v>
      </c>
      <c r="U125" s="0" t="e">
        <f aca="false">U51+U90</f>
        <v>#VALUE!</v>
      </c>
      <c r="V125" s="0" t="e">
        <f aca="false">V51+V90</f>
        <v>#VALUE!</v>
      </c>
      <c r="W125" s="0" t="e">
        <f aca="false">W51+W90</f>
        <v>#VALUE!</v>
      </c>
      <c r="X125" s="0" t="e">
        <f aca="false">X51+X90</f>
        <v>#VALUE!</v>
      </c>
      <c r="Y125" s="0" t="e">
        <f aca="false">Y51+Y90</f>
        <v>#VALUE!</v>
      </c>
      <c r="Z125" s="0" t="e">
        <f aca="false">Z51+Z90</f>
        <v>#VALUE!</v>
      </c>
      <c r="AA125" s="0" t="e">
        <f aca="false">AA51+AA90</f>
        <v>#VALUE!</v>
      </c>
      <c r="AB125" s="0" t="e">
        <f aca="false">AB51+AB90</f>
        <v>#VALUE!</v>
      </c>
      <c r="AC125" s="0" t="e">
        <f aca="false">AC51+AC90</f>
        <v>#VALUE!</v>
      </c>
      <c r="AD125" s="0" t="e">
        <f aca="false">AD51+AD90</f>
        <v>#VALUE!</v>
      </c>
      <c r="AE125" s="0" t="e">
        <f aca="false">AE51+AE90</f>
        <v>#VALUE!</v>
      </c>
      <c r="AF125" s="0" t="e">
        <f aca="false">AF51+AF90</f>
        <v>#VALUE!</v>
      </c>
      <c r="AH125" s="10" t="n">
        <f aca="false">P143</f>
        <v>0</v>
      </c>
      <c r="AJ125" s="0" t="e">
        <f aca="false">AJ51+AJ90</f>
        <v>#VALUE!</v>
      </c>
      <c r="AK125" s="0" t="e">
        <f aca="false">AK51+AK90</f>
        <v>#VALUE!</v>
      </c>
      <c r="AL125" s="0" t="e">
        <f aca="false">AL51+AL90</f>
        <v>#VALUE!</v>
      </c>
      <c r="AM125" s="0" t="e">
        <f aca="false">AM51+AM90</f>
        <v>#VALUE!</v>
      </c>
      <c r="AN125" s="0" t="e">
        <f aca="false">AN51+AN90</f>
        <v>#VALUE!</v>
      </c>
      <c r="AO125" s="0" t="e">
        <f aca="false">AO51+AO90</f>
        <v>#VALUE!</v>
      </c>
      <c r="AP125" s="0" t="e">
        <f aca="false">AP51+AP90</f>
        <v>#VALUE!</v>
      </c>
      <c r="AQ125" s="0" t="e">
        <f aca="false">AQ51+AQ90</f>
        <v>#VALUE!</v>
      </c>
      <c r="AR125" s="0" t="e">
        <f aca="false">AR51+AR90</f>
        <v>#VALUE!</v>
      </c>
      <c r="AS125" s="0" t="e">
        <f aca="false">AS51+AS90</f>
        <v>#VALUE!</v>
      </c>
      <c r="AT125" s="0" t="e">
        <f aca="false">AT51+AT90</f>
        <v>#VALUE!</v>
      </c>
      <c r="AU125" s="0" t="e">
        <f aca="false">AU51+AU90</f>
        <v>#VALUE!</v>
      </c>
      <c r="AV125" s="0" t="e">
        <f aca="false">AV51+AV90</f>
        <v>#VALUE!</v>
      </c>
      <c r="AW125" s="0" t="e">
        <f aca="false">AW51+AW90</f>
        <v>#VALUE!</v>
      </c>
      <c r="AX125" s="0" t="e">
        <f aca="false">AX51+AX90</f>
        <v>#VALUE!</v>
      </c>
      <c r="AY125" s="0" t="e">
        <f aca="false">AY51+AY90</f>
        <v>#VALUE!</v>
      </c>
      <c r="AZ125" s="0" t="e">
        <f aca="false">AZ51+AZ90</f>
        <v>#VALUE!</v>
      </c>
      <c r="BA125" s="0" t="e">
        <f aca="false">BA51+BA90</f>
        <v>#VALUE!</v>
      </c>
      <c r="BB125" s="0" t="e">
        <f aca="false">BB51+BB90</f>
        <v>#VALUE!</v>
      </c>
      <c r="BC125" s="0" t="e">
        <f aca="false">BC51+BC90</f>
        <v>#VALUE!</v>
      </c>
      <c r="BD125" s="0" t="e">
        <f aca="false">BD51+BD90</f>
        <v>#VALUE!</v>
      </c>
      <c r="BE125" s="0" t="e">
        <f aca="false">BE51+BE90</f>
        <v>#VALUE!</v>
      </c>
      <c r="BF125" s="0" t="e">
        <f aca="false">BF51+BF90</f>
        <v>#VALUE!</v>
      </c>
      <c r="BG125" s="0" t="e">
        <f aca="false">BG51+BG90</f>
        <v>#VALUE!</v>
      </c>
      <c r="BH125" s="0" t="e">
        <f aca="false">BH51+BH90</f>
        <v>#VALUE!</v>
      </c>
      <c r="BI125" s="0" t="e">
        <f aca="false">BI51+BI90</f>
        <v>#VALUE!</v>
      </c>
      <c r="BJ125" s="0" t="e">
        <f aca="false">BJ51+BJ90</f>
        <v>#VALUE!</v>
      </c>
      <c r="BK125" s="0" t="e">
        <f aca="false">BK51+BK90</f>
        <v>#VALUE!</v>
      </c>
      <c r="BL125" s="0" t="e">
        <f aca="false">BL51+BL90</f>
        <v>#VALUE!</v>
      </c>
      <c r="BM125" s="0" t="e">
        <f aca="false">BM51+BM90</f>
        <v>#VALUE!</v>
      </c>
      <c r="BO125" s="10" t="n">
        <f aca="false">AW143</f>
        <v>0</v>
      </c>
      <c r="BQ125" s="0" t="n">
        <f aca="false">AH125+BO125</f>
        <v>0</v>
      </c>
    </row>
    <row r="126" customFormat="false" ht="13.5" hidden="false" customHeight="false" outlineLevel="0" collapsed="false">
      <c r="B126" s="22" t="str">
        <f aca="false">B91</f>
        <v>   </v>
      </c>
      <c r="C126" s="0" t="e">
        <f aca="false">C52+C91</f>
        <v>#VALUE!</v>
      </c>
      <c r="D126" s="0" t="e">
        <f aca="false">D52+D91</f>
        <v>#VALUE!</v>
      </c>
      <c r="E126" s="0" t="e">
        <f aca="false">E52+E91</f>
        <v>#VALUE!</v>
      </c>
      <c r="F126" s="0" t="e">
        <f aca="false">F52+F91</f>
        <v>#VALUE!</v>
      </c>
      <c r="G126" s="0" t="e">
        <f aca="false">G52+G91</f>
        <v>#VALUE!</v>
      </c>
      <c r="H126" s="0" t="e">
        <f aca="false">H52+H91</f>
        <v>#VALUE!</v>
      </c>
      <c r="I126" s="0" t="e">
        <f aca="false">I52+I91</f>
        <v>#VALUE!</v>
      </c>
      <c r="J126" s="0" t="e">
        <f aca="false">J52+J91</f>
        <v>#VALUE!</v>
      </c>
      <c r="K126" s="0" t="e">
        <f aca="false">K52+K91</f>
        <v>#VALUE!</v>
      </c>
      <c r="L126" s="0" t="e">
        <f aca="false">L52+L91</f>
        <v>#VALUE!</v>
      </c>
      <c r="M126" s="0" t="e">
        <f aca="false">M52+M91</f>
        <v>#VALUE!</v>
      </c>
      <c r="N126" s="0" t="e">
        <f aca="false">N52+N91</f>
        <v>#VALUE!</v>
      </c>
      <c r="O126" s="0" t="e">
        <f aca="false">O52+O91</f>
        <v>#VALUE!</v>
      </c>
      <c r="P126" s="0" t="e">
        <f aca="false">P52+P91</f>
        <v>#VALUE!</v>
      </c>
      <c r="Q126" s="0" t="e">
        <f aca="false">Q52+Q91</f>
        <v>#VALUE!</v>
      </c>
      <c r="R126" s="0" t="e">
        <f aca="false">R52+R91</f>
        <v>#VALUE!</v>
      </c>
      <c r="S126" s="0" t="e">
        <f aca="false">S52+S91</f>
        <v>#VALUE!</v>
      </c>
      <c r="T126" s="0" t="e">
        <f aca="false">T52+T91</f>
        <v>#VALUE!</v>
      </c>
      <c r="U126" s="0" t="e">
        <f aca="false">U52+U91</f>
        <v>#VALUE!</v>
      </c>
      <c r="V126" s="0" t="e">
        <f aca="false">V52+V91</f>
        <v>#VALUE!</v>
      </c>
      <c r="W126" s="0" t="e">
        <f aca="false">W52+W91</f>
        <v>#VALUE!</v>
      </c>
      <c r="X126" s="0" t="e">
        <f aca="false">X52+X91</f>
        <v>#VALUE!</v>
      </c>
      <c r="Y126" s="0" t="e">
        <f aca="false">Y52+Y91</f>
        <v>#VALUE!</v>
      </c>
      <c r="Z126" s="0" t="e">
        <f aca="false">Z52+Z91</f>
        <v>#VALUE!</v>
      </c>
      <c r="AA126" s="0" t="e">
        <f aca="false">AA52+AA91</f>
        <v>#VALUE!</v>
      </c>
      <c r="AB126" s="0" t="e">
        <f aca="false">AB52+AB91</f>
        <v>#VALUE!</v>
      </c>
      <c r="AC126" s="0" t="e">
        <f aca="false">AC52+AC91</f>
        <v>#VALUE!</v>
      </c>
      <c r="AD126" s="0" t="e">
        <f aca="false">AD52+AD91</f>
        <v>#VALUE!</v>
      </c>
      <c r="AE126" s="0" t="e">
        <f aca="false">AE52+AE91</f>
        <v>#VALUE!</v>
      </c>
      <c r="AF126" s="0" t="e">
        <f aca="false">AF52+AF91</f>
        <v>#VALUE!</v>
      </c>
      <c r="AH126" s="10" t="n">
        <f aca="false">Q143</f>
        <v>0</v>
      </c>
      <c r="AJ126" s="0" t="e">
        <f aca="false">AJ52+AJ91</f>
        <v>#VALUE!</v>
      </c>
      <c r="AK126" s="0" t="e">
        <f aca="false">AK52+AK91</f>
        <v>#VALUE!</v>
      </c>
      <c r="AL126" s="0" t="e">
        <f aca="false">AL52+AL91</f>
        <v>#VALUE!</v>
      </c>
      <c r="AM126" s="0" t="e">
        <f aca="false">AM52+AM91</f>
        <v>#VALUE!</v>
      </c>
      <c r="AN126" s="0" t="e">
        <f aca="false">AN52+AN91</f>
        <v>#VALUE!</v>
      </c>
      <c r="AO126" s="0" t="e">
        <f aca="false">AO52+AO91</f>
        <v>#VALUE!</v>
      </c>
      <c r="AP126" s="0" t="e">
        <f aca="false">AP52+AP91</f>
        <v>#VALUE!</v>
      </c>
      <c r="AQ126" s="0" t="e">
        <f aca="false">AQ52+AQ91</f>
        <v>#VALUE!</v>
      </c>
      <c r="AR126" s="0" t="e">
        <f aca="false">AR52+AR91</f>
        <v>#VALUE!</v>
      </c>
      <c r="AS126" s="0" t="e">
        <f aca="false">AS52+AS91</f>
        <v>#VALUE!</v>
      </c>
      <c r="AT126" s="0" t="e">
        <f aca="false">AT52+AT91</f>
        <v>#VALUE!</v>
      </c>
      <c r="AU126" s="0" t="e">
        <f aca="false">AU52+AU91</f>
        <v>#VALUE!</v>
      </c>
      <c r="AV126" s="0" t="e">
        <f aca="false">AV52+AV91</f>
        <v>#VALUE!</v>
      </c>
      <c r="AW126" s="0" t="e">
        <f aca="false">AW52+AW91</f>
        <v>#VALUE!</v>
      </c>
      <c r="AX126" s="0" t="e">
        <f aca="false">AX52+AX91</f>
        <v>#VALUE!</v>
      </c>
      <c r="AY126" s="0" t="e">
        <f aca="false">AY52+AY91</f>
        <v>#VALUE!</v>
      </c>
      <c r="AZ126" s="0" t="e">
        <f aca="false">AZ52+AZ91</f>
        <v>#VALUE!</v>
      </c>
      <c r="BA126" s="0" t="e">
        <f aca="false">BA52+BA91</f>
        <v>#VALUE!</v>
      </c>
      <c r="BB126" s="0" t="e">
        <f aca="false">BB52+BB91</f>
        <v>#VALUE!</v>
      </c>
      <c r="BC126" s="0" t="e">
        <f aca="false">BC52+BC91</f>
        <v>#VALUE!</v>
      </c>
      <c r="BD126" s="0" t="e">
        <f aca="false">BD52+BD91</f>
        <v>#VALUE!</v>
      </c>
      <c r="BE126" s="0" t="e">
        <f aca="false">BE52+BE91</f>
        <v>#VALUE!</v>
      </c>
      <c r="BF126" s="0" t="e">
        <f aca="false">BF52+BF91</f>
        <v>#VALUE!</v>
      </c>
      <c r="BG126" s="0" t="e">
        <f aca="false">BG52+BG91</f>
        <v>#VALUE!</v>
      </c>
      <c r="BH126" s="0" t="e">
        <f aca="false">BH52+BH91</f>
        <v>#VALUE!</v>
      </c>
      <c r="BI126" s="0" t="e">
        <f aca="false">BI52+BI91</f>
        <v>#VALUE!</v>
      </c>
      <c r="BJ126" s="0" t="e">
        <f aca="false">BJ52+BJ91</f>
        <v>#VALUE!</v>
      </c>
      <c r="BK126" s="0" t="e">
        <f aca="false">BK52+BK91</f>
        <v>#VALUE!</v>
      </c>
      <c r="BL126" s="0" t="e">
        <f aca="false">BL52+BL91</f>
        <v>#VALUE!</v>
      </c>
      <c r="BM126" s="0" t="e">
        <f aca="false">BM52+BM91</f>
        <v>#VALUE!</v>
      </c>
      <c r="BO126" s="10" t="n">
        <f aca="false">AX143</f>
        <v>0</v>
      </c>
      <c r="BQ126" s="0" t="n">
        <f aca="false">AH126+BO126</f>
        <v>0</v>
      </c>
    </row>
    <row r="127" customFormat="false" ht="13.5" hidden="false" customHeight="false" outlineLevel="0" collapsed="false">
      <c r="B127" s="22" t="str">
        <f aca="false">B92</f>
        <v>   </v>
      </c>
      <c r="C127" s="0" t="e">
        <f aca="false">C53+C92</f>
        <v>#VALUE!</v>
      </c>
      <c r="D127" s="0" t="e">
        <f aca="false">D53+D92</f>
        <v>#VALUE!</v>
      </c>
      <c r="E127" s="0" t="e">
        <f aca="false">E53+E92</f>
        <v>#VALUE!</v>
      </c>
      <c r="F127" s="0" t="e">
        <f aca="false">F53+F92</f>
        <v>#VALUE!</v>
      </c>
      <c r="G127" s="0" t="e">
        <f aca="false">G53+G92</f>
        <v>#VALUE!</v>
      </c>
      <c r="H127" s="0" t="e">
        <f aca="false">H53+H92</f>
        <v>#VALUE!</v>
      </c>
      <c r="I127" s="0" t="e">
        <f aca="false">I53+I92</f>
        <v>#VALUE!</v>
      </c>
      <c r="J127" s="0" t="e">
        <f aca="false">J53+J92</f>
        <v>#VALUE!</v>
      </c>
      <c r="K127" s="0" t="e">
        <f aca="false">K53+K92</f>
        <v>#VALUE!</v>
      </c>
      <c r="L127" s="0" t="e">
        <f aca="false">L53+L92</f>
        <v>#VALUE!</v>
      </c>
      <c r="M127" s="0" t="e">
        <f aca="false">M53+M92</f>
        <v>#VALUE!</v>
      </c>
      <c r="N127" s="0" t="e">
        <f aca="false">N53+N92</f>
        <v>#VALUE!</v>
      </c>
      <c r="O127" s="0" t="e">
        <f aca="false">O53+O92</f>
        <v>#VALUE!</v>
      </c>
      <c r="P127" s="0" t="e">
        <f aca="false">P53+P92</f>
        <v>#VALUE!</v>
      </c>
      <c r="Q127" s="0" t="e">
        <f aca="false">Q53+Q92</f>
        <v>#VALUE!</v>
      </c>
      <c r="R127" s="0" t="e">
        <f aca="false">R53+R92</f>
        <v>#VALUE!</v>
      </c>
      <c r="S127" s="0" t="e">
        <f aca="false">S53+S92</f>
        <v>#VALUE!</v>
      </c>
      <c r="T127" s="0" t="e">
        <f aca="false">T53+T92</f>
        <v>#VALUE!</v>
      </c>
      <c r="U127" s="0" t="e">
        <f aca="false">U53+U92</f>
        <v>#VALUE!</v>
      </c>
      <c r="V127" s="0" t="e">
        <f aca="false">V53+V92</f>
        <v>#VALUE!</v>
      </c>
      <c r="W127" s="0" t="e">
        <f aca="false">W53+W92</f>
        <v>#VALUE!</v>
      </c>
      <c r="X127" s="0" t="e">
        <f aca="false">X53+X92</f>
        <v>#VALUE!</v>
      </c>
      <c r="Y127" s="0" t="e">
        <f aca="false">Y53+Y92</f>
        <v>#VALUE!</v>
      </c>
      <c r="Z127" s="0" t="e">
        <f aca="false">Z53+Z92</f>
        <v>#VALUE!</v>
      </c>
      <c r="AA127" s="0" t="e">
        <f aca="false">AA53+AA92</f>
        <v>#VALUE!</v>
      </c>
      <c r="AB127" s="0" t="e">
        <f aca="false">AB53+AB92</f>
        <v>#VALUE!</v>
      </c>
      <c r="AC127" s="0" t="e">
        <f aca="false">AC53+AC92</f>
        <v>#VALUE!</v>
      </c>
      <c r="AD127" s="0" t="e">
        <f aca="false">AD53+AD92</f>
        <v>#VALUE!</v>
      </c>
      <c r="AE127" s="0" t="e">
        <f aca="false">AE53+AE92</f>
        <v>#VALUE!</v>
      </c>
      <c r="AF127" s="0" t="e">
        <f aca="false">AF53+AF92</f>
        <v>#VALUE!</v>
      </c>
      <c r="AH127" s="10" t="n">
        <f aca="false">R143</f>
        <v>0</v>
      </c>
      <c r="AJ127" s="0" t="e">
        <f aca="false">AJ53+AJ92</f>
        <v>#VALUE!</v>
      </c>
      <c r="AK127" s="0" t="e">
        <f aca="false">AK53+AK92</f>
        <v>#VALUE!</v>
      </c>
      <c r="AL127" s="0" t="e">
        <f aca="false">AL53+AL92</f>
        <v>#VALUE!</v>
      </c>
      <c r="AM127" s="0" t="e">
        <f aca="false">AM53+AM92</f>
        <v>#VALUE!</v>
      </c>
      <c r="AN127" s="0" t="e">
        <f aca="false">AN53+AN92</f>
        <v>#VALUE!</v>
      </c>
      <c r="AO127" s="0" t="e">
        <f aca="false">AO53+AO92</f>
        <v>#VALUE!</v>
      </c>
      <c r="AP127" s="0" t="e">
        <f aca="false">AP53+AP92</f>
        <v>#VALUE!</v>
      </c>
      <c r="AQ127" s="0" t="e">
        <f aca="false">AQ53+AQ92</f>
        <v>#VALUE!</v>
      </c>
      <c r="AR127" s="0" t="e">
        <f aca="false">AR53+AR92</f>
        <v>#VALUE!</v>
      </c>
      <c r="AS127" s="0" t="e">
        <f aca="false">AS53+AS92</f>
        <v>#VALUE!</v>
      </c>
      <c r="AT127" s="0" t="e">
        <f aca="false">AT53+AT92</f>
        <v>#VALUE!</v>
      </c>
      <c r="AU127" s="0" t="e">
        <f aca="false">AU53+AU92</f>
        <v>#VALUE!</v>
      </c>
      <c r="AV127" s="0" t="e">
        <f aca="false">AV53+AV92</f>
        <v>#VALUE!</v>
      </c>
      <c r="AW127" s="0" t="e">
        <f aca="false">AW53+AW92</f>
        <v>#VALUE!</v>
      </c>
      <c r="AX127" s="0" t="e">
        <f aca="false">AX53+AX92</f>
        <v>#VALUE!</v>
      </c>
      <c r="AY127" s="0" t="e">
        <f aca="false">AY53+AY92</f>
        <v>#VALUE!</v>
      </c>
      <c r="AZ127" s="0" t="e">
        <f aca="false">AZ53+AZ92</f>
        <v>#VALUE!</v>
      </c>
      <c r="BA127" s="0" t="e">
        <f aca="false">BA53+BA92</f>
        <v>#VALUE!</v>
      </c>
      <c r="BB127" s="0" t="e">
        <f aca="false">BB53+BB92</f>
        <v>#VALUE!</v>
      </c>
      <c r="BC127" s="0" t="e">
        <f aca="false">BC53+BC92</f>
        <v>#VALUE!</v>
      </c>
      <c r="BD127" s="0" t="e">
        <f aca="false">BD53+BD92</f>
        <v>#VALUE!</v>
      </c>
      <c r="BE127" s="0" t="e">
        <f aca="false">BE53+BE92</f>
        <v>#VALUE!</v>
      </c>
      <c r="BF127" s="0" t="e">
        <f aca="false">BF53+BF92</f>
        <v>#VALUE!</v>
      </c>
      <c r="BG127" s="0" t="e">
        <f aca="false">BG53+BG92</f>
        <v>#VALUE!</v>
      </c>
      <c r="BH127" s="0" t="e">
        <f aca="false">BH53+BH92</f>
        <v>#VALUE!</v>
      </c>
      <c r="BI127" s="0" t="e">
        <f aca="false">BI53+BI92</f>
        <v>#VALUE!</v>
      </c>
      <c r="BJ127" s="0" t="e">
        <f aca="false">BJ53+BJ92</f>
        <v>#VALUE!</v>
      </c>
      <c r="BK127" s="0" t="e">
        <f aca="false">BK53+BK92</f>
        <v>#VALUE!</v>
      </c>
      <c r="BL127" s="0" t="e">
        <f aca="false">BL53+BL92</f>
        <v>#VALUE!</v>
      </c>
      <c r="BM127" s="0" t="e">
        <f aca="false">BM53+BM92</f>
        <v>#VALUE!</v>
      </c>
      <c r="BO127" s="10" t="n">
        <f aca="false">AY143</f>
        <v>0</v>
      </c>
      <c r="BQ127" s="0" t="n">
        <f aca="false">AH127+BO127</f>
        <v>0</v>
      </c>
    </row>
    <row r="128" customFormat="false" ht="13.5" hidden="false" customHeight="false" outlineLevel="0" collapsed="false">
      <c r="B128" s="22" t="str">
        <f aca="false">B93</f>
        <v>   </v>
      </c>
      <c r="C128" s="0" t="e">
        <f aca="false">C54+C93</f>
        <v>#VALUE!</v>
      </c>
      <c r="D128" s="0" t="e">
        <f aca="false">D54+D93</f>
        <v>#VALUE!</v>
      </c>
      <c r="E128" s="0" t="e">
        <f aca="false">E54+E93</f>
        <v>#VALUE!</v>
      </c>
      <c r="F128" s="0" t="e">
        <f aca="false">F54+F93</f>
        <v>#VALUE!</v>
      </c>
      <c r="G128" s="0" t="e">
        <f aca="false">G54+G93</f>
        <v>#VALUE!</v>
      </c>
      <c r="H128" s="0" t="e">
        <f aca="false">H54+H93</f>
        <v>#VALUE!</v>
      </c>
      <c r="I128" s="0" t="e">
        <f aca="false">I54+I93</f>
        <v>#VALUE!</v>
      </c>
      <c r="J128" s="0" t="e">
        <f aca="false">J54+J93</f>
        <v>#VALUE!</v>
      </c>
      <c r="K128" s="0" t="e">
        <f aca="false">K54+K93</f>
        <v>#VALUE!</v>
      </c>
      <c r="L128" s="0" t="e">
        <f aca="false">L54+L93</f>
        <v>#VALUE!</v>
      </c>
      <c r="M128" s="0" t="e">
        <f aca="false">M54+M93</f>
        <v>#VALUE!</v>
      </c>
      <c r="N128" s="0" t="e">
        <f aca="false">N54+N93</f>
        <v>#VALUE!</v>
      </c>
      <c r="O128" s="0" t="e">
        <f aca="false">O54+O93</f>
        <v>#VALUE!</v>
      </c>
      <c r="P128" s="0" t="e">
        <f aca="false">P54+P93</f>
        <v>#VALUE!</v>
      </c>
      <c r="Q128" s="0" t="e">
        <f aca="false">Q54+Q93</f>
        <v>#VALUE!</v>
      </c>
      <c r="R128" s="0" t="e">
        <f aca="false">R54+R93</f>
        <v>#VALUE!</v>
      </c>
      <c r="S128" s="0" t="e">
        <f aca="false">S54+S93</f>
        <v>#VALUE!</v>
      </c>
      <c r="T128" s="0" t="e">
        <f aca="false">T54+T93</f>
        <v>#VALUE!</v>
      </c>
      <c r="U128" s="0" t="e">
        <f aca="false">U54+U93</f>
        <v>#VALUE!</v>
      </c>
      <c r="V128" s="0" t="e">
        <f aca="false">V54+V93</f>
        <v>#VALUE!</v>
      </c>
      <c r="W128" s="0" t="e">
        <f aca="false">W54+W93</f>
        <v>#VALUE!</v>
      </c>
      <c r="X128" s="0" t="e">
        <f aca="false">X54+X93</f>
        <v>#VALUE!</v>
      </c>
      <c r="Y128" s="0" t="e">
        <f aca="false">Y54+Y93</f>
        <v>#VALUE!</v>
      </c>
      <c r="Z128" s="0" t="e">
        <f aca="false">Z54+Z93</f>
        <v>#VALUE!</v>
      </c>
      <c r="AA128" s="0" t="e">
        <f aca="false">AA54+AA93</f>
        <v>#VALUE!</v>
      </c>
      <c r="AB128" s="0" t="e">
        <f aca="false">AB54+AB93</f>
        <v>#VALUE!</v>
      </c>
      <c r="AC128" s="0" t="e">
        <f aca="false">AC54+AC93</f>
        <v>#VALUE!</v>
      </c>
      <c r="AD128" s="0" t="e">
        <f aca="false">AD54+AD93</f>
        <v>#VALUE!</v>
      </c>
      <c r="AE128" s="0" t="e">
        <f aca="false">AE54+AE93</f>
        <v>#VALUE!</v>
      </c>
      <c r="AF128" s="0" t="e">
        <f aca="false">AF54+AF93</f>
        <v>#VALUE!</v>
      </c>
      <c r="AH128" s="10" t="n">
        <f aca="false">S143</f>
        <v>0</v>
      </c>
      <c r="AJ128" s="0" t="e">
        <f aca="false">AJ54+AJ93</f>
        <v>#VALUE!</v>
      </c>
      <c r="AK128" s="0" t="e">
        <f aca="false">AK54+AK93</f>
        <v>#VALUE!</v>
      </c>
      <c r="AL128" s="0" t="e">
        <f aca="false">AL54+AL93</f>
        <v>#VALUE!</v>
      </c>
      <c r="AM128" s="0" t="e">
        <f aca="false">AM54+AM93</f>
        <v>#VALUE!</v>
      </c>
      <c r="AN128" s="0" t="e">
        <f aca="false">AN54+AN93</f>
        <v>#VALUE!</v>
      </c>
      <c r="AO128" s="0" t="e">
        <f aca="false">AO54+AO93</f>
        <v>#VALUE!</v>
      </c>
      <c r="AP128" s="0" t="e">
        <f aca="false">AP54+AP93</f>
        <v>#VALUE!</v>
      </c>
      <c r="AQ128" s="0" t="e">
        <f aca="false">AQ54+AQ93</f>
        <v>#VALUE!</v>
      </c>
      <c r="AR128" s="0" t="e">
        <f aca="false">AR54+AR93</f>
        <v>#VALUE!</v>
      </c>
      <c r="AS128" s="0" t="e">
        <f aca="false">AS54+AS93</f>
        <v>#VALUE!</v>
      </c>
      <c r="AT128" s="0" t="e">
        <f aca="false">AT54+AT93</f>
        <v>#VALUE!</v>
      </c>
      <c r="AU128" s="0" t="e">
        <f aca="false">AU54+AU93</f>
        <v>#VALUE!</v>
      </c>
      <c r="AV128" s="0" t="e">
        <f aca="false">AV54+AV93</f>
        <v>#VALUE!</v>
      </c>
      <c r="AW128" s="0" t="e">
        <f aca="false">AW54+AW93</f>
        <v>#VALUE!</v>
      </c>
      <c r="AX128" s="0" t="e">
        <f aca="false">AX54+AX93</f>
        <v>#VALUE!</v>
      </c>
      <c r="AY128" s="0" t="e">
        <f aca="false">AY54+AY93</f>
        <v>#VALUE!</v>
      </c>
      <c r="AZ128" s="0" t="e">
        <f aca="false">AZ54+AZ93</f>
        <v>#VALUE!</v>
      </c>
      <c r="BA128" s="0" t="e">
        <f aca="false">BA54+BA93</f>
        <v>#VALUE!</v>
      </c>
      <c r="BB128" s="0" t="e">
        <f aca="false">BB54+BB93</f>
        <v>#VALUE!</v>
      </c>
      <c r="BC128" s="0" t="e">
        <f aca="false">BC54+BC93</f>
        <v>#VALUE!</v>
      </c>
      <c r="BD128" s="0" t="e">
        <f aca="false">BD54+BD93</f>
        <v>#VALUE!</v>
      </c>
      <c r="BE128" s="0" t="e">
        <f aca="false">BE54+BE93</f>
        <v>#VALUE!</v>
      </c>
      <c r="BF128" s="0" t="e">
        <f aca="false">BF54+BF93</f>
        <v>#VALUE!</v>
      </c>
      <c r="BG128" s="0" t="e">
        <f aca="false">BG54+BG93</f>
        <v>#VALUE!</v>
      </c>
      <c r="BH128" s="0" t="e">
        <f aca="false">BH54+BH93</f>
        <v>#VALUE!</v>
      </c>
      <c r="BI128" s="0" t="e">
        <f aca="false">BI54+BI93</f>
        <v>#VALUE!</v>
      </c>
      <c r="BJ128" s="0" t="e">
        <f aca="false">BJ54+BJ93</f>
        <v>#VALUE!</v>
      </c>
      <c r="BK128" s="0" t="e">
        <f aca="false">BK54+BK93</f>
        <v>#VALUE!</v>
      </c>
      <c r="BL128" s="0" t="e">
        <f aca="false">BL54+BL93</f>
        <v>#VALUE!</v>
      </c>
      <c r="BM128" s="0" t="e">
        <f aca="false">BM54+BM93</f>
        <v>#VALUE!</v>
      </c>
      <c r="BO128" s="10" t="n">
        <f aca="false">AZ143</f>
        <v>0</v>
      </c>
      <c r="BQ128" s="0" t="n">
        <f aca="false">AH128+BO128</f>
        <v>0</v>
      </c>
    </row>
    <row r="129" customFormat="false" ht="13.5" hidden="false" customHeight="false" outlineLevel="0" collapsed="false">
      <c r="B129" s="22" t="str">
        <f aca="false">B94</f>
        <v>   </v>
      </c>
      <c r="C129" s="0" t="e">
        <f aca="false">C55+C94</f>
        <v>#VALUE!</v>
      </c>
      <c r="D129" s="0" t="e">
        <f aca="false">D55+D94</f>
        <v>#VALUE!</v>
      </c>
      <c r="E129" s="0" t="e">
        <f aca="false">E55+E94</f>
        <v>#VALUE!</v>
      </c>
      <c r="F129" s="0" t="e">
        <f aca="false">F55+F94</f>
        <v>#VALUE!</v>
      </c>
      <c r="G129" s="0" t="e">
        <f aca="false">G55+G94</f>
        <v>#VALUE!</v>
      </c>
      <c r="H129" s="0" t="e">
        <f aca="false">H55+H94</f>
        <v>#VALUE!</v>
      </c>
      <c r="I129" s="0" t="e">
        <f aca="false">I55+I94</f>
        <v>#VALUE!</v>
      </c>
      <c r="J129" s="0" t="e">
        <f aca="false">J55+J94</f>
        <v>#VALUE!</v>
      </c>
      <c r="K129" s="0" t="e">
        <f aca="false">K55+K94</f>
        <v>#VALUE!</v>
      </c>
      <c r="L129" s="0" t="e">
        <f aca="false">L55+L94</f>
        <v>#VALUE!</v>
      </c>
      <c r="M129" s="0" t="e">
        <f aca="false">M55+M94</f>
        <v>#VALUE!</v>
      </c>
      <c r="N129" s="0" t="e">
        <f aca="false">N55+N94</f>
        <v>#VALUE!</v>
      </c>
      <c r="O129" s="0" t="e">
        <f aca="false">O55+O94</f>
        <v>#VALUE!</v>
      </c>
      <c r="P129" s="0" t="e">
        <f aca="false">P55+P94</f>
        <v>#VALUE!</v>
      </c>
      <c r="Q129" s="0" t="e">
        <f aca="false">Q55+Q94</f>
        <v>#VALUE!</v>
      </c>
      <c r="R129" s="0" t="e">
        <f aca="false">R55+R94</f>
        <v>#VALUE!</v>
      </c>
      <c r="S129" s="0" t="e">
        <f aca="false">S55+S94</f>
        <v>#VALUE!</v>
      </c>
      <c r="T129" s="0" t="e">
        <f aca="false">T55+T94</f>
        <v>#VALUE!</v>
      </c>
      <c r="U129" s="0" t="e">
        <f aca="false">U55+U94</f>
        <v>#VALUE!</v>
      </c>
      <c r="V129" s="0" t="e">
        <f aca="false">V55+V94</f>
        <v>#VALUE!</v>
      </c>
      <c r="W129" s="0" t="e">
        <f aca="false">W55+W94</f>
        <v>#VALUE!</v>
      </c>
      <c r="X129" s="0" t="e">
        <f aca="false">X55+X94</f>
        <v>#VALUE!</v>
      </c>
      <c r="Y129" s="0" t="e">
        <f aca="false">Y55+Y94</f>
        <v>#VALUE!</v>
      </c>
      <c r="Z129" s="0" t="e">
        <f aca="false">Z55+Z94</f>
        <v>#VALUE!</v>
      </c>
      <c r="AA129" s="0" t="e">
        <f aca="false">AA55+AA94</f>
        <v>#VALUE!</v>
      </c>
      <c r="AB129" s="0" t="e">
        <f aca="false">AB55+AB94</f>
        <v>#VALUE!</v>
      </c>
      <c r="AC129" s="0" t="e">
        <f aca="false">AC55+AC94</f>
        <v>#VALUE!</v>
      </c>
      <c r="AD129" s="0" t="e">
        <f aca="false">AD55+AD94</f>
        <v>#VALUE!</v>
      </c>
      <c r="AE129" s="0" t="e">
        <f aca="false">AE55+AE94</f>
        <v>#VALUE!</v>
      </c>
      <c r="AF129" s="0" t="e">
        <f aca="false">AF55+AF94</f>
        <v>#VALUE!</v>
      </c>
      <c r="AH129" s="10" t="n">
        <f aca="false">T143</f>
        <v>0</v>
      </c>
      <c r="AJ129" s="0" t="e">
        <f aca="false">AJ55+AJ94</f>
        <v>#VALUE!</v>
      </c>
      <c r="AK129" s="0" t="e">
        <f aca="false">AK55+AK94</f>
        <v>#VALUE!</v>
      </c>
      <c r="AL129" s="0" t="e">
        <f aca="false">AL55+AL94</f>
        <v>#VALUE!</v>
      </c>
      <c r="AM129" s="0" t="e">
        <f aca="false">AM55+AM94</f>
        <v>#VALUE!</v>
      </c>
      <c r="AN129" s="0" t="e">
        <f aca="false">AN55+AN94</f>
        <v>#VALUE!</v>
      </c>
      <c r="AO129" s="0" t="e">
        <f aca="false">AO55+AO94</f>
        <v>#VALUE!</v>
      </c>
      <c r="AP129" s="0" t="e">
        <f aca="false">AP55+AP94</f>
        <v>#VALUE!</v>
      </c>
      <c r="AQ129" s="0" t="e">
        <f aca="false">AQ55+AQ94</f>
        <v>#VALUE!</v>
      </c>
      <c r="AR129" s="0" t="e">
        <f aca="false">AR55+AR94</f>
        <v>#VALUE!</v>
      </c>
      <c r="AS129" s="0" t="e">
        <f aca="false">AS55+AS94</f>
        <v>#VALUE!</v>
      </c>
      <c r="AT129" s="0" t="e">
        <f aca="false">AT55+AT94</f>
        <v>#VALUE!</v>
      </c>
      <c r="AU129" s="0" t="e">
        <f aca="false">AU55+AU94</f>
        <v>#VALUE!</v>
      </c>
      <c r="AV129" s="0" t="e">
        <f aca="false">AV55+AV94</f>
        <v>#VALUE!</v>
      </c>
      <c r="AW129" s="0" t="e">
        <f aca="false">AW55+AW94</f>
        <v>#VALUE!</v>
      </c>
      <c r="AX129" s="0" t="e">
        <f aca="false">AX55+AX94</f>
        <v>#VALUE!</v>
      </c>
      <c r="AY129" s="0" t="e">
        <f aca="false">AY55+AY94</f>
        <v>#VALUE!</v>
      </c>
      <c r="AZ129" s="0" t="e">
        <f aca="false">AZ55+AZ94</f>
        <v>#VALUE!</v>
      </c>
      <c r="BA129" s="0" t="e">
        <f aca="false">BA55+BA94</f>
        <v>#VALUE!</v>
      </c>
      <c r="BB129" s="0" t="e">
        <f aca="false">BB55+BB94</f>
        <v>#VALUE!</v>
      </c>
      <c r="BC129" s="0" t="e">
        <f aca="false">BC55+BC94</f>
        <v>#VALUE!</v>
      </c>
      <c r="BD129" s="0" t="e">
        <f aca="false">BD55+BD94</f>
        <v>#VALUE!</v>
      </c>
      <c r="BE129" s="0" t="e">
        <f aca="false">BE55+BE94</f>
        <v>#VALUE!</v>
      </c>
      <c r="BF129" s="0" t="e">
        <f aca="false">BF55+BF94</f>
        <v>#VALUE!</v>
      </c>
      <c r="BG129" s="0" t="e">
        <f aca="false">BG55+BG94</f>
        <v>#VALUE!</v>
      </c>
      <c r="BH129" s="0" t="e">
        <f aca="false">BH55+BH94</f>
        <v>#VALUE!</v>
      </c>
      <c r="BI129" s="0" t="e">
        <f aca="false">BI55+BI94</f>
        <v>#VALUE!</v>
      </c>
      <c r="BJ129" s="0" t="e">
        <f aca="false">BJ55+BJ94</f>
        <v>#VALUE!</v>
      </c>
      <c r="BK129" s="0" t="e">
        <f aca="false">BK55+BK94</f>
        <v>#VALUE!</v>
      </c>
      <c r="BL129" s="0" t="e">
        <f aca="false">BL55+BL94</f>
        <v>#VALUE!</v>
      </c>
      <c r="BM129" s="0" t="e">
        <f aca="false">BM55+BM94</f>
        <v>#VALUE!</v>
      </c>
      <c r="BO129" s="10" t="n">
        <f aca="false">BA143</f>
        <v>0</v>
      </c>
      <c r="BQ129" s="0" t="n">
        <f aca="false">AH129+BO129</f>
        <v>0</v>
      </c>
    </row>
    <row r="130" customFormat="false" ht="13.5" hidden="false" customHeight="false" outlineLevel="0" collapsed="false">
      <c r="B130" s="22" t="str">
        <f aca="false">B95</f>
        <v>   </v>
      </c>
      <c r="C130" s="0" t="e">
        <f aca="false">C56+C95</f>
        <v>#VALUE!</v>
      </c>
      <c r="D130" s="0" t="e">
        <f aca="false">D56+D95</f>
        <v>#VALUE!</v>
      </c>
      <c r="E130" s="0" t="e">
        <f aca="false">E56+E95</f>
        <v>#VALUE!</v>
      </c>
      <c r="F130" s="0" t="e">
        <f aca="false">F56+F95</f>
        <v>#VALUE!</v>
      </c>
      <c r="G130" s="0" t="e">
        <f aca="false">G56+G95</f>
        <v>#VALUE!</v>
      </c>
      <c r="H130" s="0" t="e">
        <f aca="false">H56+H95</f>
        <v>#VALUE!</v>
      </c>
      <c r="I130" s="0" t="e">
        <f aca="false">I56+I95</f>
        <v>#VALUE!</v>
      </c>
      <c r="J130" s="0" t="e">
        <f aca="false">J56+J95</f>
        <v>#VALUE!</v>
      </c>
      <c r="K130" s="0" t="e">
        <f aca="false">K56+K95</f>
        <v>#VALUE!</v>
      </c>
      <c r="L130" s="0" t="e">
        <f aca="false">L56+L95</f>
        <v>#VALUE!</v>
      </c>
      <c r="M130" s="0" t="e">
        <f aca="false">M56+M95</f>
        <v>#VALUE!</v>
      </c>
      <c r="N130" s="0" t="e">
        <f aca="false">N56+N95</f>
        <v>#VALUE!</v>
      </c>
      <c r="O130" s="0" t="e">
        <f aca="false">O56+O95</f>
        <v>#VALUE!</v>
      </c>
      <c r="P130" s="0" t="e">
        <f aca="false">P56+P95</f>
        <v>#VALUE!</v>
      </c>
      <c r="Q130" s="0" t="e">
        <f aca="false">Q56+Q95</f>
        <v>#VALUE!</v>
      </c>
      <c r="R130" s="0" t="e">
        <f aca="false">R56+R95</f>
        <v>#VALUE!</v>
      </c>
      <c r="S130" s="0" t="e">
        <f aca="false">S56+S95</f>
        <v>#VALUE!</v>
      </c>
      <c r="T130" s="0" t="e">
        <f aca="false">T56+T95</f>
        <v>#VALUE!</v>
      </c>
      <c r="U130" s="0" t="e">
        <f aca="false">U56+U95</f>
        <v>#VALUE!</v>
      </c>
      <c r="V130" s="0" t="e">
        <f aca="false">V56+V95</f>
        <v>#VALUE!</v>
      </c>
      <c r="W130" s="0" t="e">
        <f aca="false">W56+W95</f>
        <v>#VALUE!</v>
      </c>
      <c r="X130" s="0" t="e">
        <f aca="false">X56+X95</f>
        <v>#VALUE!</v>
      </c>
      <c r="Y130" s="0" t="e">
        <f aca="false">Y56+Y95</f>
        <v>#VALUE!</v>
      </c>
      <c r="Z130" s="0" t="e">
        <f aca="false">Z56+Z95</f>
        <v>#VALUE!</v>
      </c>
      <c r="AA130" s="0" t="e">
        <f aca="false">AA56+AA95</f>
        <v>#VALUE!</v>
      </c>
      <c r="AB130" s="0" t="e">
        <f aca="false">AB56+AB95</f>
        <v>#VALUE!</v>
      </c>
      <c r="AC130" s="0" t="e">
        <f aca="false">AC56+AC95</f>
        <v>#VALUE!</v>
      </c>
      <c r="AD130" s="0" t="e">
        <f aca="false">AD56+AD95</f>
        <v>#VALUE!</v>
      </c>
      <c r="AE130" s="0" t="e">
        <f aca="false">AE56+AE95</f>
        <v>#VALUE!</v>
      </c>
      <c r="AF130" s="0" t="e">
        <f aca="false">AF56+AF95</f>
        <v>#VALUE!</v>
      </c>
      <c r="AH130" s="10" t="n">
        <f aca="false">U143</f>
        <v>0</v>
      </c>
      <c r="AJ130" s="0" t="e">
        <f aca="false">AJ56+AJ95</f>
        <v>#VALUE!</v>
      </c>
      <c r="AK130" s="0" t="e">
        <f aca="false">AK56+AK95</f>
        <v>#VALUE!</v>
      </c>
      <c r="AL130" s="0" t="e">
        <f aca="false">AL56+AL95</f>
        <v>#VALUE!</v>
      </c>
      <c r="AM130" s="0" t="e">
        <f aca="false">AM56+AM95</f>
        <v>#VALUE!</v>
      </c>
      <c r="AN130" s="0" t="e">
        <f aca="false">AN56+AN95</f>
        <v>#VALUE!</v>
      </c>
      <c r="AO130" s="0" t="e">
        <f aca="false">AO56+AO95</f>
        <v>#VALUE!</v>
      </c>
      <c r="AP130" s="0" t="e">
        <f aca="false">AP56+AP95</f>
        <v>#VALUE!</v>
      </c>
      <c r="AQ130" s="0" t="e">
        <f aca="false">AQ56+AQ95</f>
        <v>#VALUE!</v>
      </c>
      <c r="AR130" s="0" t="e">
        <f aca="false">AR56+AR95</f>
        <v>#VALUE!</v>
      </c>
      <c r="AS130" s="0" t="e">
        <f aca="false">AS56+AS95</f>
        <v>#VALUE!</v>
      </c>
      <c r="AT130" s="0" t="e">
        <f aca="false">AT56+AT95</f>
        <v>#VALUE!</v>
      </c>
      <c r="AU130" s="0" t="e">
        <f aca="false">AU56+AU95</f>
        <v>#VALUE!</v>
      </c>
      <c r="AV130" s="0" t="e">
        <f aca="false">AV56+AV95</f>
        <v>#VALUE!</v>
      </c>
      <c r="AW130" s="0" t="e">
        <f aca="false">AW56+AW95</f>
        <v>#VALUE!</v>
      </c>
      <c r="AX130" s="0" t="e">
        <f aca="false">AX56+AX95</f>
        <v>#VALUE!</v>
      </c>
      <c r="AY130" s="0" t="e">
        <f aca="false">AY56+AY95</f>
        <v>#VALUE!</v>
      </c>
      <c r="AZ130" s="0" t="e">
        <f aca="false">AZ56+AZ95</f>
        <v>#VALUE!</v>
      </c>
      <c r="BA130" s="0" t="e">
        <f aca="false">BA56+BA95</f>
        <v>#VALUE!</v>
      </c>
      <c r="BB130" s="0" t="e">
        <f aca="false">BB56+BB95</f>
        <v>#VALUE!</v>
      </c>
      <c r="BC130" s="0" t="e">
        <f aca="false">BC56+BC95</f>
        <v>#VALUE!</v>
      </c>
      <c r="BD130" s="0" t="e">
        <f aca="false">BD56+BD95</f>
        <v>#VALUE!</v>
      </c>
      <c r="BE130" s="0" t="e">
        <f aca="false">BE56+BE95</f>
        <v>#VALUE!</v>
      </c>
      <c r="BF130" s="0" t="e">
        <f aca="false">BF56+BF95</f>
        <v>#VALUE!</v>
      </c>
      <c r="BG130" s="0" t="e">
        <f aca="false">BG56+BG95</f>
        <v>#VALUE!</v>
      </c>
      <c r="BH130" s="0" t="e">
        <f aca="false">BH56+BH95</f>
        <v>#VALUE!</v>
      </c>
      <c r="BI130" s="0" t="e">
        <f aca="false">BI56+BI95</f>
        <v>#VALUE!</v>
      </c>
      <c r="BJ130" s="0" t="e">
        <f aca="false">BJ56+BJ95</f>
        <v>#VALUE!</v>
      </c>
      <c r="BK130" s="0" t="e">
        <f aca="false">BK56+BK95</f>
        <v>#VALUE!</v>
      </c>
      <c r="BL130" s="0" t="e">
        <f aca="false">BL56+BL95</f>
        <v>#VALUE!</v>
      </c>
      <c r="BM130" s="0" t="e">
        <f aca="false">BM56+BM95</f>
        <v>#VALUE!</v>
      </c>
      <c r="BO130" s="10" t="n">
        <f aca="false">BB143</f>
        <v>0</v>
      </c>
      <c r="BQ130" s="0" t="n">
        <f aca="false">AH130+BO130</f>
        <v>0</v>
      </c>
    </row>
    <row r="131" customFormat="false" ht="13.5" hidden="false" customHeight="false" outlineLevel="0" collapsed="false">
      <c r="B131" s="22" t="str">
        <f aca="false">B96</f>
        <v>   </v>
      </c>
      <c r="C131" s="0" t="e">
        <f aca="false">C57+C96</f>
        <v>#VALUE!</v>
      </c>
      <c r="D131" s="0" t="e">
        <f aca="false">D57+D96</f>
        <v>#VALUE!</v>
      </c>
      <c r="E131" s="0" t="e">
        <f aca="false">E57+E96</f>
        <v>#VALUE!</v>
      </c>
      <c r="F131" s="0" t="e">
        <f aca="false">F57+F96</f>
        <v>#VALUE!</v>
      </c>
      <c r="G131" s="0" t="e">
        <f aca="false">G57+G96</f>
        <v>#VALUE!</v>
      </c>
      <c r="H131" s="0" t="e">
        <f aca="false">H57+H96</f>
        <v>#VALUE!</v>
      </c>
      <c r="I131" s="0" t="e">
        <f aca="false">I57+I96</f>
        <v>#VALUE!</v>
      </c>
      <c r="J131" s="0" t="e">
        <f aca="false">J57+J96</f>
        <v>#VALUE!</v>
      </c>
      <c r="K131" s="0" t="e">
        <f aca="false">K57+K96</f>
        <v>#VALUE!</v>
      </c>
      <c r="L131" s="0" t="e">
        <f aca="false">L57+L96</f>
        <v>#VALUE!</v>
      </c>
      <c r="M131" s="0" t="e">
        <f aca="false">M57+M96</f>
        <v>#VALUE!</v>
      </c>
      <c r="N131" s="0" t="e">
        <f aca="false">N57+N96</f>
        <v>#VALUE!</v>
      </c>
      <c r="O131" s="0" t="e">
        <f aca="false">O57+O96</f>
        <v>#VALUE!</v>
      </c>
      <c r="P131" s="0" t="e">
        <f aca="false">P57+P96</f>
        <v>#VALUE!</v>
      </c>
      <c r="Q131" s="0" t="e">
        <f aca="false">Q57+Q96</f>
        <v>#VALUE!</v>
      </c>
      <c r="R131" s="0" t="e">
        <f aca="false">R57+R96</f>
        <v>#VALUE!</v>
      </c>
      <c r="S131" s="0" t="e">
        <f aca="false">S57+S96</f>
        <v>#VALUE!</v>
      </c>
      <c r="T131" s="0" t="e">
        <f aca="false">T57+T96</f>
        <v>#VALUE!</v>
      </c>
      <c r="U131" s="0" t="e">
        <f aca="false">U57+U96</f>
        <v>#VALUE!</v>
      </c>
      <c r="V131" s="0" t="e">
        <f aca="false">V57+V96</f>
        <v>#VALUE!</v>
      </c>
      <c r="W131" s="0" t="e">
        <f aca="false">W57+W96</f>
        <v>#VALUE!</v>
      </c>
      <c r="X131" s="0" t="e">
        <f aca="false">X57+X96</f>
        <v>#VALUE!</v>
      </c>
      <c r="Y131" s="0" t="e">
        <f aca="false">Y57+Y96</f>
        <v>#VALUE!</v>
      </c>
      <c r="Z131" s="0" t="e">
        <f aca="false">Z57+Z96</f>
        <v>#VALUE!</v>
      </c>
      <c r="AA131" s="0" t="e">
        <f aca="false">AA57+AA96</f>
        <v>#VALUE!</v>
      </c>
      <c r="AB131" s="0" t="e">
        <f aca="false">AB57+AB96</f>
        <v>#VALUE!</v>
      </c>
      <c r="AC131" s="0" t="e">
        <f aca="false">AC57+AC96</f>
        <v>#VALUE!</v>
      </c>
      <c r="AD131" s="0" t="e">
        <f aca="false">AD57+AD96</f>
        <v>#VALUE!</v>
      </c>
      <c r="AE131" s="0" t="e">
        <f aca="false">AE57+AE96</f>
        <v>#VALUE!</v>
      </c>
      <c r="AF131" s="0" t="e">
        <f aca="false">AF57+AF96</f>
        <v>#VALUE!</v>
      </c>
      <c r="AH131" s="10" t="n">
        <f aca="false">V143</f>
        <v>0</v>
      </c>
      <c r="AJ131" s="0" t="e">
        <f aca="false">AJ57+AJ96</f>
        <v>#VALUE!</v>
      </c>
      <c r="AK131" s="0" t="e">
        <f aca="false">AK57+AK96</f>
        <v>#VALUE!</v>
      </c>
      <c r="AL131" s="0" t="e">
        <f aca="false">AL57+AL96</f>
        <v>#VALUE!</v>
      </c>
      <c r="AM131" s="0" t="e">
        <f aca="false">AM57+AM96</f>
        <v>#VALUE!</v>
      </c>
      <c r="AN131" s="0" t="e">
        <f aca="false">AN57+AN96</f>
        <v>#VALUE!</v>
      </c>
      <c r="AO131" s="0" t="e">
        <f aca="false">AO57+AO96</f>
        <v>#VALUE!</v>
      </c>
      <c r="AP131" s="0" t="e">
        <f aca="false">AP57+AP96</f>
        <v>#VALUE!</v>
      </c>
      <c r="AQ131" s="0" t="e">
        <f aca="false">AQ57+AQ96</f>
        <v>#VALUE!</v>
      </c>
      <c r="AR131" s="0" t="e">
        <f aca="false">AR57+AR96</f>
        <v>#VALUE!</v>
      </c>
      <c r="AS131" s="0" t="e">
        <f aca="false">AS57+AS96</f>
        <v>#VALUE!</v>
      </c>
      <c r="AT131" s="0" t="e">
        <f aca="false">AT57+AT96</f>
        <v>#VALUE!</v>
      </c>
      <c r="AU131" s="0" t="e">
        <f aca="false">AU57+AU96</f>
        <v>#VALUE!</v>
      </c>
      <c r="AV131" s="0" t="e">
        <f aca="false">AV57+AV96</f>
        <v>#VALUE!</v>
      </c>
      <c r="AW131" s="0" t="e">
        <f aca="false">AW57+AW96</f>
        <v>#VALUE!</v>
      </c>
      <c r="AX131" s="0" t="e">
        <f aca="false">AX57+AX96</f>
        <v>#VALUE!</v>
      </c>
      <c r="AY131" s="0" t="e">
        <f aca="false">AY57+AY96</f>
        <v>#VALUE!</v>
      </c>
      <c r="AZ131" s="0" t="e">
        <f aca="false">AZ57+AZ96</f>
        <v>#VALUE!</v>
      </c>
      <c r="BA131" s="0" t="e">
        <f aca="false">BA57+BA96</f>
        <v>#VALUE!</v>
      </c>
      <c r="BB131" s="0" t="e">
        <f aca="false">BB57+BB96</f>
        <v>#VALUE!</v>
      </c>
      <c r="BC131" s="0" t="e">
        <f aca="false">BC57+BC96</f>
        <v>#VALUE!</v>
      </c>
      <c r="BD131" s="0" t="e">
        <f aca="false">BD57+BD96</f>
        <v>#VALUE!</v>
      </c>
      <c r="BE131" s="0" t="e">
        <f aca="false">BE57+BE96</f>
        <v>#VALUE!</v>
      </c>
      <c r="BF131" s="0" t="e">
        <f aca="false">BF57+BF96</f>
        <v>#VALUE!</v>
      </c>
      <c r="BG131" s="0" t="e">
        <f aca="false">BG57+BG96</f>
        <v>#VALUE!</v>
      </c>
      <c r="BH131" s="0" t="e">
        <f aca="false">BH57+BH96</f>
        <v>#VALUE!</v>
      </c>
      <c r="BI131" s="0" t="e">
        <f aca="false">BI57+BI96</f>
        <v>#VALUE!</v>
      </c>
      <c r="BJ131" s="0" t="e">
        <f aca="false">BJ57+BJ96</f>
        <v>#VALUE!</v>
      </c>
      <c r="BK131" s="0" t="e">
        <f aca="false">BK57+BK96</f>
        <v>#VALUE!</v>
      </c>
      <c r="BL131" s="0" t="e">
        <f aca="false">BL57+BL96</f>
        <v>#VALUE!</v>
      </c>
      <c r="BM131" s="0" t="e">
        <f aca="false">BM57+BM96</f>
        <v>#VALUE!</v>
      </c>
      <c r="BO131" s="10" t="n">
        <f aca="false">BC143</f>
        <v>0</v>
      </c>
      <c r="BQ131" s="0" t="n">
        <f aca="false">AH131+BO131</f>
        <v>0</v>
      </c>
    </row>
    <row r="132" customFormat="false" ht="13.5" hidden="false" customHeight="false" outlineLevel="0" collapsed="false">
      <c r="B132" s="22" t="str">
        <f aca="false">B97</f>
        <v>   </v>
      </c>
      <c r="C132" s="0" t="e">
        <f aca="false">C58+C97</f>
        <v>#VALUE!</v>
      </c>
      <c r="D132" s="0" t="e">
        <f aca="false">D58+D97</f>
        <v>#VALUE!</v>
      </c>
      <c r="E132" s="0" t="e">
        <f aca="false">E58+E97</f>
        <v>#VALUE!</v>
      </c>
      <c r="F132" s="0" t="e">
        <f aca="false">F58+F97</f>
        <v>#VALUE!</v>
      </c>
      <c r="G132" s="0" t="e">
        <f aca="false">G58+G97</f>
        <v>#VALUE!</v>
      </c>
      <c r="H132" s="0" t="e">
        <f aca="false">H58+H97</f>
        <v>#VALUE!</v>
      </c>
      <c r="I132" s="0" t="e">
        <f aca="false">I58+I97</f>
        <v>#VALUE!</v>
      </c>
      <c r="J132" s="0" t="e">
        <f aca="false">J58+J97</f>
        <v>#VALUE!</v>
      </c>
      <c r="K132" s="0" t="e">
        <f aca="false">K58+K97</f>
        <v>#VALUE!</v>
      </c>
      <c r="L132" s="0" t="e">
        <f aca="false">L58+L97</f>
        <v>#VALUE!</v>
      </c>
      <c r="M132" s="0" t="e">
        <f aca="false">M58+M97</f>
        <v>#VALUE!</v>
      </c>
      <c r="N132" s="0" t="e">
        <f aca="false">N58+N97</f>
        <v>#VALUE!</v>
      </c>
      <c r="O132" s="0" t="e">
        <f aca="false">O58+O97</f>
        <v>#VALUE!</v>
      </c>
      <c r="P132" s="0" t="e">
        <f aca="false">P58+P97</f>
        <v>#VALUE!</v>
      </c>
      <c r="Q132" s="0" t="e">
        <f aca="false">Q58+Q97</f>
        <v>#VALUE!</v>
      </c>
      <c r="R132" s="0" t="e">
        <f aca="false">R58+R97</f>
        <v>#VALUE!</v>
      </c>
      <c r="S132" s="0" t="e">
        <f aca="false">S58+S97</f>
        <v>#VALUE!</v>
      </c>
      <c r="T132" s="0" t="e">
        <f aca="false">T58+T97</f>
        <v>#VALUE!</v>
      </c>
      <c r="U132" s="0" t="e">
        <f aca="false">U58+U97</f>
        <v>#VALUE!</v>
      </c>
      <c r="V132" s="0" t="e">
        <f aca="false">V58+V97</f>
        <v>#VALUE!</v>
      </c>
      <c r="W132" s="0" t="e">
        <f aca="false">W58+W97</f>
        <v>#VALUE!</v>
      </c>
      <c r="X132" s="0" t="e">
        <f aca="false">X58+X97</f>
        <v>#VALUE!</v>
      </c>
      <c r="Y132" s="0" t="e">
        <f aca="false">Y58+Y97</f>
        <v>#VALUE!</v>
      </c>
      <c r="Z132" s="0" t="e">
        <f aca="false">Z58+Z97</f>
        <v>#VALUE!</v>
      </c>
      <c r="AA132" s="0" t="e">
        <f aca="false">AA58+AA97</f>
        <v>#VALUE!</v>
      </c>
      <c r="AB132" s="0" t="e">
        <f aca="false">AB58+AB97</f>
        <v>#VALUE!</v>
      </c>
      <c r="AC132" s="0" t="e">
        <f aca="false">AC58+AC97</f>
        <v>#VALUE!</v>
      </c>
      <c r="AD132" s="0" t="e">
        <f aca="false">AD58+AD97</f>
        <v>#VALUE!</v>
      </c>
      <c r="AE132" s="0" t="e">
        <f aca="false">AE58+AE97</f>
        <v>#VALUE!</v>
      </c>
      <c r="AF132" s="0" t="e">
        <f aca="false">AF58+AF97</f>
        <v>#VALUE!</v>
      </c>
      <c r="AH132" s="10" t="n">
        <f aca="false">W143</f>
        <v>0</v>
      </c>
      <c r="AJ132" s="0" t="e">
        <f aca="false">AJ58+AJ97</f>
        <v>#VALUE!</v>
      </c>
      <c r="AK132" s="0" t="e">
        <f aca="false">AK58+AK97</f>
        <v>#VALUE!</v>
      </c>
      <c r="AL132" s="0" t="e">
        <f aca="false">AL58+AL97</f>
        <v>#VALUE!</v>
      </c>
      <c r="AM132" s="0" t="e">
        <f aca="false">AM58+AM97</f>
        <v>#VALUE!</v>
      </c>
      <c r="AN132" s="0" t="e">
        <f aca="false">AN58+AN97</f>
        <v>#VALUE!</v>
      </c>
      <c r="AO132" s="0" t="e">
        <f aca="false">AO58+AO97</f>
        <v>#VALUE!</v>
      </c>
      <c r="AP132" s="0" t="e">
        <f aca="false">AP58+AP97</f>
        <v>#VALUE!</v>
      </c>
      <c r="AQ132" s="0" t="e">
        <f aca="false">AQ58+AQ97</f>
        <v>#VALUE!</v>
      </c>
      <c r="AR132" s="0" t="e">
        <f aca="false">AR58+AR97</f>
        <v>#VALUE!</v>
      </c>
      <c r="AS132" s="0" t="e">
        <f aca="false">AS58+AS97</f>
        <v>#VALUE!</v>
      </c>
      <c r="AT132" s="0" t="e">
        <f aca="false">AT58+AT97</f>
        <v>#VALUE!</v>
      </c>
      <c r="AU132" s="0" t="e">
        <f aca="false">AU58+AU97</f>
        <v>#VALUE!</v>
      </c>
      <c r="AV132" s="0" t="e">
        <f aca="false">AV58+AV97</f>
        <v>#VALUE!</v>
      </c>
      <c r="AW132" s="0" t="e">
        <f aca="false">AW58+AW97</f>
        <v>#VALUE!</v>
      </c>
      <c r="AX132" s="0" t="e">
        <f aca="false">AX58+AX97</f>
        <v>#VALUE!</v>
      </c>
      <c r="AY132" s="0" t="e">
        <f aca="false">AY58+AY97</f>
        <v>#VALUE!</v>
      </c>
      <c r="AZ132" s="0" t="e">
        <f aca="false">AZ58+AZ97</f>
        <v>#VALUE!</v>
      </c>
      <c r="BA132" s="0" t="e">
        <f aca="false">BA58+BA97</f>
        <v>#VALUE!</v>
      </c>
      <c r="BB132" s="0" t="e">
        <f aca="false">BB58+BB97</f>
        <v>#VALUE!</v>
      </c>
      <c r="BC132" s="0" t="e">
        <f aca="false">BC58+BC97</f>
        <v>#VALUE!</v>
      </c>
      <c r="BD132" s="0" t="e">
        <f aca="false">BD58+BD97</f>
        <v>#VALUE!</v>
      </c>
      <c r="BE132" s="0" t="e">
        <f aca="false">BE58+BE97</f>
        <v>#VALUE!</v>
      </c>
      <c r="BF132" s="0" t="e">
        <f aca="false">BF58+BF97</f>
        <v>#VALUE!</v>
      </c>
      <c r="BG132" s="0" t="e">
        <f aca="false">BG58+BG97</f>
        <v>#VALUE!</v>
      </c>
      <c r="BH132" s="0" t="e">
        <f aca="false">BH58+BH97</f>
        <v>#VALUE!</v>
      </c>
      <c r="BI132" s="0" t="e">
        <f aca="false">BI58+BI97</f>
        <v>#VALUE!</v>
      </c>
      <c r="BJ132" s="0" t="e">
        <f aca="false">BJ58+BJ97</f>
        <v>#VALUE!</v>
      </c>
      <c r="BK132" s="0" t="e">
        <f aca="false">BK58+BK97</f>
        <v>#VALUE!</v>
      </c>
      <c r="BL132" s="0" t="e">
        <f aca="false">BL58+BL97</f>
        <v>#VALUE!</v>
      </c>
      <c r="BM132" s="0" t="e">
        <f aca="false">BM58+BM97</f>
        <v>#VALUE!</v>
      </c>
      <c r="BO132" s="10" t="n">
        <f aca="false">BD143</f>
        <v>0</v>
      </c>
      <c r="BQ132" s="0" t="n">
        <f aca="false">AH132+BO132</f>
        <v>0</v>
      </c>
    </row>
    <row r="133" customFormat="false" ht="13.5" hidden="false" customHeight="false" outlineLevel="0" collapsed="false">
      <c r="B133" s="22" t="str">
        <f aca="false">B98</f>
        <v>   </v>
      </c>
      <c r="C133" s="0" t="e">
        <f aca="false">C59+C98</f>
        <v>#VALUE!</v>
      </c>
      <c r="D133" s="0" t="e">
        <f aca="false">D59+D98</f>
        <v>#VALUE!</v>
      </c>
      <c r="E133" s="0" t="e">
        <f aca="false">E59+E98</f>
        <v>#VALUE!</v>
      </c>
      <c r="F133" s="0" t="e">
        <f aca="false">F59+F98</f>
        <v>#VALUE!</v>
      </c>
      <c r="G133" s="0" t="e">
        <f aca="false">G59+G98</f>
        <v>#VALUE!</v>
      </c>
      <c r="H133" s="0" t="e">
        <f aca="false">H59+H98</f>
        <v>#VALUE!</v>
      </c>
      <c r="I133" s="0" t="e">
        <f aca="false">I59+I98</f>
        <v>#VALUE!</v>
      </c>
      <c r="J133" s="0" t="e">
        <f aca="false">J59+J98</f>
        <v>#VALUE!</v>
      </c>
      <c r="K133" s="0" t="e">
        <f aca="false">K59+K98</f>
        <v>#VALUE!</v>
      </c>
      <c r="L133" s="0" t="e">
        <f aca="false">L59+L98</f>
        <v>#VALUE!</v>
      </c>
      <c r="M133" s="0" t="e">
        <f aca="false">M59+M98</f>
        <v>#VALUE!</v>
      </c>
      <c r="N133" s="0" t="e">
        <f aca="false">N59+N98</f>
        <v>#VALUE!</v>
      </c>
      <c r="O133" s="0" t="e">
        <f aca="false">O59+O98</f>
        <v>#VALUE!</v>
      </c>
      <c r="P133" s="0" t="e">
        <f aca="false">P59+P98</f>
        <v>#VALUE!</v>
      </c>
      <c r="Q133" s="0" t="e">
        <f aca="false">Q59+Q98</f>
        <v>#VALUE!</v>
      </c>
      <c r="R133" s="0" t="e">
        <f aca="false">R59+R98</f>
        <v>#VALUE!</v>
      </c>
      <c r="S133" s="0" t="e">
        <f aca="false">S59+S98</f>
        <v>#VALUE!</v>
      </c>
      <c r="T133" s="0" t="e">
        <f aca="false">T59+T98</f>
        <v>#VALUE!</v>
      </c>
      <c r="U133" s="0" t="e">
        <f aca="false">U59+U98</f>
        <v>#VALUE!</v>
      </c>
      <c r="V133" s="0" t="e">
        <f aca="false">V59+V98</f>
        <v>#VALUE!</v>
      </c>
      <c r="W133" s="0" t="e">
        <f aca="false">W59+W98</f>
        <v>#VALUE!</v>
      </c>
      <c r="X133" s="0" t="e">
        <f aca="false">X59+X98</f>
        <v>#VALUE!</v>
      </c>
      <c r="Y133" s="0" t="e">
        <f aca="false">Y59+Y98</f>
        <v>#VALUE!</v>
      </c>
      <c r="Z133" s="0" t="e">
        <f aca="false">Z59+Z98</f>
        <v>#VALUE!</v>
      </c>
      <c r="AA133" s="0" t="e">
        <f aca="false">AA59+AA98</f>
        <v>#VALUE!</v>
      </c>
      <c r="AB133" s="0" t="e">
        <f aca="false">AB59+AB98</f>
        <v>#VALUE!</v>
      </c>
      <c r="AC133" s="0" t="e">
        <f aca="false">AC59+AC98</f>
        <v>#VALUE!</v>
      </c>
      <c r="AD133" s="0" t="e">
        <f aca="false">AD59+AD98</f>
        <v>#VALUE!</v>
      </c>
      <c r="AE133" s="0" t="e">
        <f aca="false">AE59+AE98</f>
        <v>#VALUE!</v>
      </c>
      <c r="AF133" s="0" t="e">
        <f aca="false">AF59+AF98</f>
        <v>#VALUE!</v>
      </c>
      <c r="AH133" s="10" t="n">
        <f aca="false">X143</f>
        <v>0</v>
      </c>
      <c r="AJ133" s="0" t="e">
        <f aca="false">AJ59+AJ98</f>
        <v>#VALUE!</v>
      </c>
      <c r="AK133" s="0" t="e">
        <f aca="false">AK59+AK98</f>
        <v>#VALUE!</v>
      </c>
      <c r="AL133" s="0" t="e">
        <f aca="false">AL59+AL98</f>
        <v>#VALUE!</v>
      </c>
      <c r="AM133" s="0" t="e">
        <f aca="false">AM59+AM98</f>
        <v>#VALUE!</v>
      </c>
      <c r="AN133" s="0" t="e">
        <f aca="false">AN59+AN98</f>
        <v>#VALUE!</v>
      </c>
      <c r="AO133" s="0" t="e">
        <f aca="false">AO59+AO98</f>
        <v>#VALUE!</v>
      </c>
      <c r="AP133" s="0" t="e">
        <f aca="false">AP59+AP98</f>
        <v>#VALUE!</v>
      </c>
      <c r="AQ133" s="0" t="e">
        <f aca="false">AQ59+AQ98</f>
        <v>#VALUE!</v>
      </c>
      <c r="AR133" s="0" t="e">
        <f aca="false">AR59+AR98</f>
        <v>#VALUE!</v>
      </c>
      <c r="AS133" s="0" t="e">
        <f aca="false">AS59+AS98</f>
        <v>#VALUE!</v>
      </c>
      <c r="AT133" s="0" t="e">
        <f aca="false">AT59+AT98</f>
        <v>#VALUE!</v>
      </c>
      <c r="AU133" s="0" t="e">
        <f aca="false">AU59+AU98</f>
        <v>#VALUE!</v>
      </c>
      <c r="AV133" s="0" t="e">
        <f aca="false">AV59+AV98</f>
        <v>#VALUE!</v>
      </c>
      <c r="AW133" s="0" t="e">
        <f aca="false">AW59+AW98</f>
        <v>#VALUE!</v>
      </c>
      <c r="AX133" s="0" t="e">
        <f aca="false">AX59+AX98</f>
        <v>#VALUE!</v>
      </c>
      <c r="AY133" s="0" t="e">
        <f aca="false">AY59+AY98</f>
        <v>#VALUE!</v>
      </c>
      <c r="AZ133" s="0" t="e">
        <f aca="false">AZ59+AZ98</f>
        <v>#VALUE!</v>
      </c>
      <c r="BA133" s="0" t="e">
        <f aca="false">BA59+BA98</f>
        <v>#VALUE!</v>
      </c>
      <c r="BB133" s="0" t="e">
        <f aca="false">BB59+BB98</f>
        <v>#VALUE!</v>
      </c>
      <c r="BC133" s="0" t="e">
        <f aca="false">BC59+BC98</f>
        <v>#VALUE!</v>
      </c>
      <c r="BD133" s="0" t="e">
        <f aca="false">BD59+BD98</f>
        <v>#VALUE!</v>
      </c>
      <c r="BE133" s="0" t="e">
        <f aca="false">BE59+BE98</f>
        <v>#VALUE!</v>
      </c>
      <c r="BF133" s="0" t="e">
        <f aca="false">BF59+BF98</f>
        <v>#VALUE!</v>
      </c>
      <c r="BG133" s="0" t="e">
        <f aca="false">BG59+BG98</f>
        <v>#VALUE!</v>
      </c>
      <c r="BH133" s="0" t="e">
        <f aca="false">BH59+BH98</f>
        <v>#VALUE!</v>
      </c>
      <c r="BI133" s="0" t="e">
        <f aca="false">BI59+BI98</f>
        <v>#VALUE!</v>
      </c>
      <c r="BJ133" s="0" t="e">
        <f aca="false">BJ59+BJ98</f>
        <v>#VALUE!</v>
      </c>
      <c r="BK133" s="0" t="e">
        <f aca="false">BK59+BK98</f>
        <v>#VALUE!</v>
      </c>
      <c r="BL133" s="0" t="e">
        <f aca="false">BL59+BL98</f>
        <v>#VALUE!</v>
      </c>
      <c r="BM133" s="0" t="e">
        <f aca="false">BM59+BM98</f>
        <v>#VALUE!</v>
      </c>
      <c r="BO133" s="10" t="n">
        <f aca="false">BE143</f>
        <v>0</v>
      </c>
      <c r="BQ133" s="0" t="n">
        <f aca="false">AH133+BO133</f>
        <v>0</v>
      </c>
    </row>
    <row r="134" customFormat="false" ht="13.5" hidden="false" customHeight="false" outlineLevel="0" collapsed="false">
      <c r="B134" s="22" t="str">
        <f aca="false">B99</f>
        <v>   </v>
      </c>
      <c r="C134" s="0" t="e">
        <f aca="false">C60+C99</f>
        <v>#VALUE!</v>
      </c>
      <c r="D134" s="0" t="e">
        <f aca="false">D60+D99</f>
        <v>#VALUE!</v>
      </c>
      <c r="E134" s="0" t="e">
        <f aca="false">E60+E99</f>
        <v>#VALUE!</v>
      </c>
      <c r="F134" s="0" t="e">
        <f aca="false">F60+F99</f>
        <v>#VALUE!</v>
      </c>
      <c r="G134" s="0" t="e">
        <f aca="false">G60+G99</f>
        <v>#VALUE!</v>
      </c>
      <c r="H134" s="0" t="e">
        <f aca="false">H60+H99</f>
        <v>#VALUE!</v>
      </c>
      <c r="I134" s="0" t="e">
        <f aca="false">I60+I99</f>
        <v>#VALUE!</v>
      </c>
      <c r="J134" s="0" t="e">
        <f aca="false">J60+J99</f>
        <v>#VALUE!</v>
      </c>
      <c r="K134" s="0" t="e">
        <f aca="false">K60+K99</f>
        <v>#VALUE!</v>
      </c>
      <c r="L134" s="0" t="e">
        <f aca="false">L60+L99</f>
        <v>#VALUE!</v>
      </c>
      <c r="M134" s="0" t="e">
        <f aca="false">M60+M99</f>
        <v>#VALUE!</v>
      </c>
      <c r="N134" s="0" t="e">
        <f aca="false">N60+N99</f>
        <v>#VALUE!</v>
      </c>
      <c r="O134" s="0" t="e">
        <f aca="false">O60+O99</f>
        <v>#VALUE!</v>
      </c>
      <c r="P134" s="0" t="e">
        <f aca="false">P60+P99</f>
        <v>#VALUE!</v>
      </c>
      <c r="Q134" s="0" t="e">
        <f aca="false">Q60+Q99</f>
        <v>#VALUE!</v>
      </c>
      <c r="R134" s="0" t="e">
        <f aca="false">R60+R99</f>
        <v>#VALUE!</v>
      </c>
      <c r="S134" s="0" t="e">
        <f aca="false">S60+S99</f>
        <v>#VALUE!</v>
      </c>
      <c r="T134" s="0" t="e">
        <f aca="false">T60+T99</f>
        <v>#VALUE!</v>
      </c>
      <c r="U134" s="0" t="e">
        <f aca="false">U60+U99</f>
        <v>#VALUE!</v>
      </c>
      <c r="V134" s="0" t="e">
        <f aca="false">V60+V99</f>
        <v>#VALUE!</v>
      </c>
      <c r="W134" s="0" t="e">
        <f aca="false">W60+W99</f>
        <v>#VALUE!</v>
      </c>
      <c r="X134" s="0" t="e">
        <f aca="false">X60+X99</f>
        <v>#VALUE!</v>
      </c>
      <c r="Y134" s="0" t="e">
        <f aca="false">Y60+Y99</f>
        <v>#VALUE!</v>
      </c>
      <c r="Z134" s="0" t="e">
        <f aca="false">Z60+Z99</f>
        <v>#VALUE!</v>
      </c>
      <c r="AA134" s="0" t="e">
        <f aca="false">AA60+AA99</f>
        <v>#VALUE!</v>
      </c>
      <c r="AB134" s="0" t="e">
        <f aca="false">AB60+AB99</f>
        <v>#VALUE!</v>
      </c>
      <c r="AC134" s="0" t="e">
        <f aca="false">AC60+AC99</f>
        <v>#VALUE!</v>
      </c>
      <c r="AD134" s="0" t="e">
        <f aca="false">AD60+AD99</f>
        <v>#VALUE!</v>
      </c>
      <c r="AE134" s="0" t="e">
        <f aca="false">AE60+AE99</f>
        <v>#VALUE!</v>
      </c>
      <c r="AF134" s="0" t="e">
        <f aca="false">AF60+AF99</f>
        <v>#VALUE!</v>
      </c>
      <c r="AH134" s="10" t="n">
        <f aca="false">Y143</f>
        <v>0</v>
      </c>
      <c r="AJ134" s="0" t="e">
        <f aca="false">AJ60+AJ99</f>
        <v>#VALUE!</v>
      </c>
      <c r="AK134" s="0" t="e">
        <f aca="false">AK60+AK99</f>
        <v>#VALUE!</v>
      </c>
      <c r="AL134" s="0" t="e">
        <f aca="false">AL60+AL99</f>
        <v>#VALUE!</v>
      </c>
      <c r="AM134" s="0" t="e">
        <f aca="false">AM60+AM99</f>
        <v>#VALUE!</v>
      </c>
      <c r="AN134" s="0" t="e">
        <f aca="false">AN60+AN99</f>
        <v>#VALUE!</v>
      </c>
      <c r="AO134" s="0" t="e">
        <f aca="false">AO60+AO99</f>
        <v>#VALUE!</v>
      </c>
      <c r="AP134" s="0" t="e">
        <f aca="false">AP60+AP99</f>
        <v>#VALUE!</v>
      </c>
      <c r="AQ134" s="0" t="e">
        <f aca="false">AQ60+AQ99</f>
        <v>#VALUE!</v>
      </c>
      <c r="AR134" s="0" t="e">
        <f aca="false">AR60+AR99</f>
        <v>#VALUE!</v>
      </c>
      <c r="AS134" s="0" t="e">
        <f aca="false">AS60+AS99</f>
        <v>#VALUE!</v>
      </c>
      <c r="AT134" s="0" t="e">
        <f aca="false">AT60+AT99</f>
        <v>#VALUE!</v>
      </c>
      <c r="AU134" s="0" t="e">
        <f aca="false">AU60+AU99</f>
        <v>#VALUE!</v>
      </c>
      <c r="AV134" s="0" t="e">
        <f aca="false">AV60+AV99</f>
        <v>#VALUE!</v>
      </c>
      <c r="AW134" s="0" t="e">
        <f aca="false">AW60+AW99</f>
        <v>#VALUE!</v>
      </c>
      <c r="AX134" s="0" t="e">
        <f aca="false">AX60+AX99</f>
        <v>#VALUE!</v>
      </c>
      <c r="AY134" s="0" t="e">
        <f aca="false">AY60+AY99</f>
        <v>#VALUE!</v>
      </c>
      <c r="AZ134" s="0" t="e">
        <f aca="false">AZ60+AZ99</f>
        <v>#VALUE!</v>
      </c>
      <c r="BA134" s="0" t="e">
        <f aca="false">BA60+BA99</f>
        <v>#VALUE!</v>
      </c>
      <c r="BB134" s="0" t="e">
        <f aca="false">BB60+BB99</f>
        <v>#VALUE!</v>
      </c>
      <c r="BC134" s="0" t="e">
        <f aca="false">BC60+BC99</f>
        <v>#VALUE!</v>
      </c>
      <c r="BD134" s="0" t="e">
        <f aca="false">BD60+BD99</f>
        <v>#VALUE!</v>
      </c>
      <c r="BE134" s="0" t="e">
        <f aca="false">BE60+BE99</f>
        <v>#VALUE!</v>
      </c>
      <c r="BF134" s="0" t="e">
        <f aca="false">BF60+BF99</f>
        <v>#VALUE!</v>
      </c>
      <c r="BG134" s="0" t="e">
        <f aca="false">BG60+BG99</f>
        <v>#VALUE!</v>
      </c>
      <c r="BH134" s="0" t="e">
        <f aca="false">BH60+BH99</f>
        <v>#VALUE!</v>
      </c>
      <c r="BI134" s="0" t="e">
        <f aca="false">BI60+BI99</f>
        <v>#VALUE!</v>
      </c>
      <c r="BJ134" s="0" t="e">
        <f aca="false">BJ60+BJ99</f>
        <v>#VALUE!</v>
      </c>
      <c r="BK134" s="0" t="e">
        <f aca="false">BK60+BK99</f>
        <v>#VALUE!</v>
      </c>
      <c r="BL134" s="0" t="e">
        <f aca="false">BL60+BL99</f>
        <v>#VALUE!</v>
      </c>
      <c r="BM134" s="0" t="e">
        <f aca="false">BM60+BM99</f>
        <v>#VALUE!</v>
      </c>
      <c r="BO134" s="10" t="n">
        <f aca="false">BF143</f>
        <v>0</v>
      </c>
      <c r="BQ134" s="0" t="n">
        <f aca="false">AH134+BO134</f>
        <v>0</v>
      </c>
    </row>
    <row r="135" customFormat="false" ht="13.5" hidden="false" customHeight="false" outlineLevel="0" collapsed="false">
      <c r="B135" s="22" t="str">
        <f aca="false">B100</f>
        <v>   </v>
      </c>
      <c r="C135" s="0" t="e">
        <f aca="false">C61+C100</f>
        <v>#VALUE!</v>
      </c>
      <c r="D135" s="0" t="e">
        <f aca="false">D61+D100</f>
        <v>#VALUE!</v>
      </c>
      <c r="E135" s="0" t="e">
        <f aca="false">E61+E100</f>
        <v>#VALUE!</v>
      </c>
      <c r="F135" s="0" t="e">
        <f aca="false">F61+F100</f>
        <v>#VALUE!</v>
      </c>
      <c r="G135" s="0" t="e">
        <f aca="false">G61+G100</f>
        <v>#VALUE!</v>
      </c>
      <c r="H135" s="0" t="e">
        <f aca="false">H61+H100</f>
        <v>#VALUE!</v>
      </c>
      <c r="I135" s="0" t="e">
        <f aca="false">I61+I100</f>
        <v>#VALUE!</v>
      </c>
      <c r="J135" s="0" t="e">
        <f aca="false">J61+J100</f>
        <v>#VALUE!</v>
      </c>
      <c r="K135" s="0" t="e">
        <f aca="false">K61+K100</f>
        <v>#VALUE!</v>
      </c>
      <c r="L135" s="0" t="e">
        <f aca="false">L61+L100</f>
        <v>#VALUE!</v>
      </c>
      <c r="M135" s="0" t="e">
        <f aca="false">M61+M100</f>
        <v>#VALUE!</v>
      </c>
      <c r="N135" s="0" t="e">
        <f aca="false">N61+N100</f>
        <v>#VALUE!</v>
      </c>
      <c r="O135" s="0" t="e">
        <f aca="false">O61+O100</f>
        <v>#VALUE!</v>
      </c>
      <c r="P135" s="0" t="e">
        <f aca="false">P61+P100</f>
        <v>#VALUE!</v>
      </c>
      <c r="Q135" s="0" t="e">
        <f aca="false">Q61+Q100</f>
        <v>#VALUE!</v>
      </c>
      <c r="R135" s="0" t="e">
        <f aca="false">R61+R100</f>
        <v>#VALUE!</v>
      </c>
      <c r="S135" s="0" t="e">
        <f aca="false">S61+S100</f>
        <v>#VALUE!</v>
      </c>
      <c r="T135" s="0" t="e">
        <f aca="false">T61+T100</f>
        <v>#VALUE!</v>
      </c>
      <c r="U135" s="0" t="e">
        <f aca="false">U61+U100</f>
        <v>#VALUE!</v>
      </c>
      <c r="V135" s="0" t="e">
        <f aca="false">V61+V100</f>
        <v>#VALUE!</v>
      </c>
      <c r="W135" s="0" t="e">
        <f aca="false">W61+W100</f>
        <v>#VALUE!</v>
      </c>
      <c r="X135" s="0" t="e">
        <f aca="false">X61+X100</f>
        <v>#VALUE!</v>
      </c>
      <c r="Y135" s="0" t="e">
        <f aca="false">Y61+Y100</f>
        <v>#VALUE!</v>
      </c>
      <c r="Z135" s="0" t="e">
        <f aca="false">Z61+Z100</f>
        <v>#VALUE!</v>
      </c>
      <c r="AA135" s="0" t="e">
        <f aca="false">AA61+AA100</f>
        <v>#VALUE!</v>
      </c>
      <c r="AB135" s="0" t="e">
        <f aca="false">AB61+AB100</f>
        <v>#VALUE!</v>
      </c>
      <c r="AC135" s="0" t="e">
        <f aca="false">AC61+AC100</f>
        <v>#VALUE!</v>
      </c>
      <c r="AD135" s="0" t="e">
        <f aca="false">AD61+AD100</f>
        <v>#VALUE!</v>
      </c>
      <c r="AE135" s="0" t="e">
        <f aca="false">AE61+AE100</f>
        <v>#VALUE!</v>
      </c>
      <c r="AF135" s="0" t="e">
        <f aca="false">AF61+AF100</f>
        <v>#VALUE!</v>
      </c>
      <c r="AH135" s="10" t="n">
        <f aca="false">Z143</f>
        <v>0</v>
      </c>
      <c r="AJ135" s="0" t="e">
        <f aca="false">AJ61+AJ100</f>
        <v>#VALUE!</v>
      </c>
      <c r="AK135" s="0" t="e">
        <f aca="false">AK61+AK100</f>
        <v>#VALUE!</v>
      </c>
      <c r="AL135" s="0" t="e">
        <f aca="false">AL61+AL100</f>
        <v>#VALUE!</v>
      </c>
      <c r="AM135" s="0" t="e">
        <f aca="false">AM61+AM100</f>
        <v>#VALUE!</v>
      </c>
      <c r="AN135" s="0" t="e">
        <f aca="false">AN61+AN100</f>
        <v>#VALUE!</v>
      </c>
      <c r="AO135" s="0" t="e">
        <f aca="false">AO61+AO100</f>
        <v>#VALUE!</v>
      </c>
      <c r="AP135" s="0" t="e">
        <f aca="false">AP61+AP100</f>
        <v>#VALUE!</v>
      </c>
      <c r="AQ135" s="0" t="e">
        <f aca="false">AQ61+AQ100</f>
        <v>#VALUE!</v>
      </c>
      <c r="AR135" s="0" t="e">
        <f aca="false">AR61+AR100</f>
        <v>#VALUE!</v>
      </c>
      <c r="AS135" s="0" t="e">
        <f aca="false">AS61+AS100</f>
        <v>#VALUE!</v>
      </c>
      <c r="AT135" s="0" t="e">
        <f aca="false">AT61+AT100</f>
        <v>#VALUE!</v>
      </c>
      <c r="AU135" s="0" t="e">
        <f aca="false">AU61+AU100</f>
        <v>#VALUE!</v>
      </c>
      <c r="AV135" s="0" t="e">
        <f aca="false">AV61+AV100</f>
        <v>#VALUE!</v>
      </c>
      <c r="AW135" s="0" t="e">
        <f aca="false">AW61+AW100</f>
        <v>#VALUE!</v>
      </c>
      <c r="AX135" s="0" t="e">
        <f aca="false">AX61+AX100</f>
        <v>#VALUE!</v>
      </c>
      <c r="AY135" s="0" t="e">
        <f aca="false">AY61+AY100</f>
        <v>#VALUE!</v>
      </c>
      <c r="AZ135" s="0" t="e">
        <f aca="false">AZ61+AZ100</f>
        <v>#VALUE!</v>
      </c>
      <c r="BA135" s="0" t="e">
        <f aca="false">BA61+BA100</f>
        <v>#VALUE!</v>
      </c>
      <c r="BB135" s="0" t="e">
        <f aca="false">BB61+BB100</f>
        <v>#VALUE!</v>
      </c>
      <c r="BC135" s="0" t="e">
        <f aca="false">BC61+BC100</f>
        <v>#VALUE!</v>
      </c>
      <c r="BD135" s="0" t="e">
        <f aca="false">BD61+BD100</f>
        <v>#VALUE!</v>
      </c>
      <c r="BE135" s="0" t="e">
        <f aca="false">BE61+BE100</f>
        <v>#VALUE!</v>
      </c>
      <c r="BF135" s="0" t="e">
        <f aca="false">BF61+BF100</f>
        <v>#VALUE!</v>
      </c>
      <c r="BG135" s="0" t="e">
        <f aca="false">BG61+BG100</f>
        <v>#VALUE!</v>
      </c>
      <c r="BH135" s="0" t="e">
        <f aca="false">BH61+BH100</f>
        <v>#VALUE!</v>
      </c>
      <c r="BI135" s="0" t="e">
        <f aca="false">BI61+BI100</f>
        <v>#VALUE!</v>
      </c>
      <c r="BJ135" s="0" t="e">
        <f aca="false">BJ61+BJ100</f>
        <v>#VALUE!</v>
      </c>
      <c r="BK135" s="0" t="e">
        <f aca="false">BK61+BK100</f>
        <v>#VALUE!</v>
      </c>
      <c r="BL135" s="0" t="e">
        <f aca="false">BL61+BL100</f>
        <v>#VALUE!</v>
      </c>
      <c r="BM135" s="0" t="e">
        <f aca="false">BM61+BM100</f>
        <v>#VALUE!</v>
      </c>
      <c r="BO135" s="10" t="n">
        <f aca="false">BG143</f>
        <v>0</v>
      </c>
      <c r="BQ135" s="0" t="n">
        <f aca="false">AH135+BO135</f>
        <v>0</v>
      </c>
    </row>
    <row r="136" customFormat="false" ht="13.5" hidden="false" customHeight="false" outlineLevel="0" collapsed="false">
      <c r="B136" s="22" t="str">
        <f aca="false">B101</f>
        <v>   </v>
      </c>
      <c r="C136" s="0" t="e">
        <f aca="false">C62+C101</f>
        <v>#VALUE!</v>
      </c>
      <c r="D136" s="0" t="e">
        <f aca="false">D62+D101</f>
        <v>#VALUE!</v>
      </c>
      <c r="E136" s="0" t="e">
        <f aca="false">E62+E101</f>
        <v>#VALUE!</v>
      </c>
      <c r="F136" s="0" t="e">
        <f aca="false">F62+F101</f>
        <v>#VALUE!</v>
      </c>
      <c r="G136" s="0" t="e">
        <f aca="false">G62+G101</f>
        <v>#VALUE!</v>
      </c>
      <c r="H136" s="0" t="e">
        <f aca="false">H62+H101</f>
        <v>#VALUE!</v>
      </c>
      <c r="I136" s="0" t="e">
        <f aca="false">I62+I101</f>
        <v>#VALUE!</v>
      </c>
      <c r="J136" s="0" t="e">
        <f aca="false">J62+J101</f>
        <v>#VALUE!</v>
      </c>
      <c r="K136" s="0" t="e">
        <f aca="false">K62+K101</f>
        <v>#VALUE!</v>
      </c>
      <c r="L136" s="0" t="e">
        <f aca="false">L62+L101</f>
        <v>#VALUE!</v>
      </c>
      <c r="M136" s="0" t="e">
        <f aca="false">M62+M101</f>
        <v>#VALUE!</v>
      </c>
      <c r="N136" s="0" t="e">
        <f aca="false">N62+N101</f>
        <v>#VALUE!</v>
      </c>
      <c r="O136" s="0" t="e">
        <f aca="false">O62+O101</f>
        <v>#VALUE!</v>
      </c>
      <c r="P136" s="0" t="e">
        <f aca="false">P62+P101</f>
        <v>#VALUE!</v>
      </c>
      <c r="Q136" s="0" t="e">
        <f aca="false">Q62+Q101</f>
        <v>#VALUE!</v>
      </c>
      <c r="R136" s="0" t="e">
        <f aca="false">R62+R101</f>
        <v>#VALUE!</v>
      </c>
      <c r="S136" s="0" t="e">
        <f aca="false">S62+S101</f>
        <v>#VALUE!</v>
      </c>
      <c r="T136" s="0" t="e">
        <f aca="false">T62+T101</f>
        <v>#VALUE!</v>
      </c>
      <c r="U136" s="0" t="e">
        <f aca="false">U62+U101</f>
        <v>#VALUE!</v>
      </c>
      <c r="V136" s="0" t="e">
        <f aca="false">V62+V101</f>
        <v>#VALUE!</v>
      </c>
      <c r="W136" s="0" t="e">
        <f aca="false">W62+W101</f>
        <v>#VALUE!</v>
      </c>
      <c r="X136" s="0" t="e">
        <f aca="false">X62+X101</f>
        <v>#VALUE!</v>
      </c>
      <c r="Y136" s="0" t="e">
        <f aca="false">Y62+Y101</f>
        <v>#VALUE!</v>
      </c>
      <c r="Z136" s="0" t="e">
        <f aca="false">Z62+Z101</f>
        <v>#VALUE!</v>
      </c>
      <c r="AA136" s="0" t="e">
        <f aca="false">AA62+AA101</f>
        <v>#VALUE!</v>
      </c>
      <c r="AB136" s="0" t="e">
        <f aca="false">AB62+AB101</f>
        <v>#VALUE!</v>
      </c>
      <c r="AC136" s="0" t="e">
        <f aca="false">AC62+AC101</f>
        <v>#VALUE!</v>
      </c>
      <c r="AD136" s="0" t="e">
        <f aca="false">AD62+AD101</f>
        <v>#VALUE!</v>
      </c>
      <c r="AE136" s="0" t="e">
        <f aca="false">AE62+AE101</f>
        <v>#VALUE!</v>
      </c>
      <c r="AF136" s="0" t="e">
        <f aca="false">AF62+AF101</f>
        <v>#VALUE!</v>
      </c>
      <c r="AH136" s="10" t="n">
        <f aca="false">AA143</f>
        <v>0</v>
      </c>
      <c r="AJ136" s="0" t="e">
        <f aca="false">AJ62+AJ101</f>
        <v>#VALUE!</v>
      </c>
      <c r="AK136" s="0" t="e">
        <f aca="false">AK62+AK101</f>
        <v>#VALUE!</v>
      </c>
      <c r="AL136" s="0" t="e">
        <f aca="false">AL62+AL101</f>
        <v>#VALUE!</v>
      </c>
      <c r="AM136" s="0" t="e">
        <f aca="false">AM62+AM101</f>
        <v>#VALUE!</v>
      </c>
      <c r="AN136" s="0" t="e">
        <f aca="false">AN62+AN101</f>
        <v>#VALUE!</v>
      </c>
      <c r="AO136" s="0" t="e">
        <f aca="false">AO62+AO101</f>
        <v>#VALUE!</v>
      </c>
      <c r="AP136" s="0" t="e">
        <f aca="false">AP62+AP101</f>
        <v>#VALUE!</v>
      </c>
      <c r="AQ136" s="0" t="e">
        <f aca="false">AQ62+AQ101</f>
        <v>#VALUE!</v>
      </c>
      <c r="AR136" s="0" t="e">
        <f aca="false">AR62+AR101</f>
        <v>#VALUE!</v>
      </c>
      <c r="AS136" s="0" t="e">
        <f aca="false">AS62+AS101</f>
        <v>#VALUE!</v>
      </c>
      <c r="AT136" s="0" t="e">
        <f aca="false">AT62+AT101</f>
        <v>#VALUE!</v>
      </c>
      <c r="AU136" s="0" t="e">
        <f aca="false">AU62+AU101</f>
        <v>#VALUE!</v>
      </c>
      <c r="AV136" s="0" t="e">
        <f aca="false">AV62+AV101</f>
        <v>#VALUE!</v>
      </c>
      <c r="AW136" s="0" t="e">
        <f aca="false">AW62+AW101</f>
        <v>#VALUE!</v>
      </c>
      <c r="AX136" s="0" t="e">
        <f aca="false">AX62+AX101</f>
        <v>#VALUE!</v>
      </c>
      <c r="AY136" s="0" t="e">
        <f aca="false">AY62+AY101</f>
        <v>#VALUE!</v>
      </c>
      <c r="AZ136" s="0" t="e">
        <f aca="false">AZ62+AZ101</f>
        <v>#VALUE!</v>
      </c>
      <c r="BA136" s="0" t="e">
        <f aca="false">BA62+BA101</f>
        <v>#VALUE!</v>
      </c>
      <c r="BB136" s="0" t="e">
        <f aca="false">BB62+BB101</f>
        <v>#VALUE!</v>
      </c>
      <c r="BC136" s="0" t="e">
        <f aca="false">BC62+BC101</f>
        <v>#VALUE!</v>
      </c>
      <c r="BD136" s="0" t="e">
        <f aca="false">BD62+BD101</f>
        <v>#VALUE!</v>
      </c>
      <c r="BE136" s="0" t="e">
        <f aca="false">BE62+BE101</f>
        <v>#VALUE!</v>
      </c>
      <c r="BF136" s="0" t="e">
        <f aca="false">BF62+BF101</f>
        <v>#VALUE!</v>
      </c>
      <c r="BG136" s="0" t="e">
        <f aca="false">BG62+BG101</f>
        <v>#VALUE!</v>
      </c>
      <c r="BH136" s="0" t="e">
        <f aca="false">BH62+BH101</f>
        <v>#VALUE!</v>
      </c>
      <c r="BI136" s="0" t="e">
        <f aca="false">BI62+BI101</f>
        <v>#VALUE!</v>
      </c>
      <c r="BJ136" s="0" t="e">
        <f aca="false">BJ62+BJ101</f>
        <v>#VALUE!</v>
      </c>
      <c r="BK136" s="0" t="e">
        <f aca="false">BK62+BK101</f>
        <v>#VALUE!</v>
      </c>
      <c r="BL136" s="0" t="e">
        <f aca="false">BL62+BL101</f>
        <v>#VALUE!</v>
      </c>
      <c r="BM136" s="0" t="e">
        <f aca="false">BM62+BM101</f>
        <v>#VALUE!</v>
      </c>
      <c r="BO136" s="10" t="n">
        <f aca="false">BH143</f>
        <v>0</v>
      </c>
      <c r="BQ136" s="0" t="n">
        <f aca="false">AH136+BO136</f>
        <v>0</v>
      </c>
    </row>
    <row r="137" customFormat="false" ht="13.5" hidden="false" customHeight="false" outlineLevel="0" collapsed="false">
      <c r="B137" s="22" t="str">
        <f aca="false">B102</f>
        <v>   </v>
      </c>
      <c r="C137" s="0" t="e">
        <f aca="false">C63+C102</f>
        <v>#VALUE!</v>
      </c>
      <c r="D137" s="0" t="e">
        <f aca="false">D63+D102</f>
        <v>#VALUE!</v>
      </c>
      <c r="E137" s="0" t="e">
        <f aca="false">E63+E102</f>
        <v>#VALUE!</v>
      </c>
      <c r="F137" s="0" t="e">
        <f aca="false">F63+F102</f>
        <v>#VALUE!</v>
      </c>
      <c r="G137" s="0" t="e">
        <f aca="false">G63+G102</f>
        <v>#VALUE!</v>
      </c>
      <c r="H137" s="0" t="e">
        <f aca="false">H63+H102</f>
        <v>#VALUE!</v>
      </c>
      <c r="I137" s="0" t="e">
        <f aca="false">I63+I102</f>
        <v>#VALUE!</v>
      </c>
      <c r="J137" s="0" t="e">
        <f aca="false">J63+J102</f>
        <v>#VALUE!</v>
      </c>
      <c r="K137" s="0" t="e">
        <f aca="false">K63+K102</f>
        <v>#VALUE!</v>
      </c>
      <c r="L137" s="0" t="e">
        <f aca="false">L63+L102</f>
        <v>#VALUE!</v>
      </c>
      <c r="M137" s="0" t="e">
        <f aca="false">M63+M102</f>
        <v>#VALUE!</v>
      </c>
      <c r="N137" s="0" t="e">
        <f aca="false">N63+N102</f>
        <v>#VALUE!</v>
      </c>
      <c r="O137" s="0" t="e">
        <f aca="false">O63+O102</f>
        <v>#VALUE!</v>
      </c>
      <c r="P137" s="0" t="e">
        <f aca="false">P63+P102</f>
        <v>#VALUE!</v>
      </c>
      <c r="Q137" s="0" t="e">
        <f aca="false">Q63+Q102</f>
        <v>#VALUE!</v>
      </c>
      <c r="R137" s="0" t="e">
        <f aca="false">R63+R102</f>
        <v>#VALUE!</v>
      </c>
      <c r="S137" s="0" t="e">
        <f aca="false">S63+S102</f>
        <v>#VALUE!</v>
      </c>
      <c r="T137" s="0" t="e">
        <f aca="false">T63+T102</f>
        <v>#VALUE!</v>
      </c>
      <c r="U137" s="0" t="e">
        <f aca="false">U63+U102</f>
        <v>#VALUE!</v>
      </c>
      <c r="V137" s="0" t="e">
        <f aca="false">V63+V102</f>
        <v>#VALUE!</v>
      </c>
      <c r="W137" s="0" t="e">
        <f aca="false">W63+W102</f>
        <v>#VALUE!</v>
      </c>
      <c r="X137" s="0" t="e">
        <f aca="false">X63+X102</f>
        <v>#VALUE!</v>
      </c>
      <c r="Y137" s="0" t="e">
        <f aca="false">Y63+Y102</f>
        <v>#VALUE!</v>
      </c>
      <c r="Z137" s="0" t="e">
        <f aca="false">Z63+Z102</f>
        <v>#VALUE!</v>
      </c>
      <c r="AA137" s="0" t="e">
        <f aca="false">AA63+AA102</f>
        <v>#VALUE!</v>
      </c>
      <c r="AB137" s="0" t="e">
        <f aca="false">AB63+AB102</f>
        <v>#VALUE!</v>
      </c>
      <c r="AC137" s="0" t="e">
        <f aca="false">AC63+AC102</f>
        <v>#VALUE!</v>
      </c>
      <c r="AD137" s="0" t="e">
        <f aca="false">AD63+AD102</f>
        <v>#VALUE!</v>
      </c>
      <c r="AE137" s="0" t="e">
        <f aca="false">AE63+AE102</f>
        <v>#VALUE!</v>
      </c>
      <c r="AF137" s="0" t="e">
        <f aca="false">AF63+AF102</f>
        <v>#VALUE!</v>
      </c>
      <c r="AH137" s="10" t="n">
        <f aca="false">AB143</f>
        <v>0</v>
      </c>
      <c r="AJ137" s="0" t="e">
        <f aca="false">AJ63+AJ102</f>
        <v>#VALUE!</v>
      </c>
      <c r="AK137" s="0" t="e">
        <f aca="false">AK63+AK102</f>
        <v>#VALUE!</v>
      </c>
      <c r="AL137" s="0" t="e">
        <f aca="false">AL63+AL102</f>
        <v>#VALUE!</v>
      </c>
      <c r="AM137" s="0" t="e">
        <f aca="false">AM63+AM102</f>
        <v>#VALUE!</v>
      </c>
      <c r="AN137" s="0" t="e">
        <f aca="false">AN63+AN102</f>
        <v>#VALUE!</v>
      </c>
      <c r="AO137" s="0" t="e">
        <f aca="false">AO63+AO102</f>
        <v>#VALUE!</v>
      </c>
      <c r="AP137" s="0" t="e">
        <f aca="false">AP63+AP102</f>
        <v>#VALUE!</v>
      </c>
      <c r="AQ137" s="0" t="e">
        <f aca="false">AQ63+AQ102</f>
        <v>#VALUE!</v>
      </c>
      <c r="AR137" s="0" t="e">
        <f aca="false">AR63+AR102</f>
        <v>#VALUE!</v>
      </c>
      <c r="AS137" s="0" t="e">
        <f aca="false">AS63+AS102</f>
        <v>#VALUE!</v>
      </c>
      <c r="AT137" s="0" t="e">
        <f aca="false">AT63+AT102</f>
        <v>#VALUE!</v>
      </c>
      <c r="AU137" s="0" t="e">
        <f aca="false">AU63+AU102</f>
        <v>#VALUE!</v>
      </c>
      <c r="AV137" s="0" t="e">
        <f aca="false">AV63+AV102</f>
        <v>#VALUE!</v>
      </c>
      <c r="AW137" s="0" t="e">
        <f aca="false">AW63+AW102</f>
        <v>#VALUE!</v>
      </c>
      <c r="AX137" s="0" t="e">
        <f aca="false">AX63+AX102</f>
        <v>#VALUE!</v>
      </c>
      <c r="AY137" s="0" t="e">
        <f aca="false">AY63+AY102</f>
        <v>#VALUE!</v>
      </c>
      <c r="AZ137" s="0" t="e">
        <f aca="false">AZ63+AZ102</f>
        <v>#VALUE!</v>
      </c>
      <c r="BA137" s="0" t="e">
        <f aca="false">BA63+BA102</f>
        <v>#VALUE!</v>
      </c>
      <c r="BB137" s="0" t="e">
        <f aca="false">BB63+BB102</f>
        <v>#VALUE!</v>
      </c>
      <c r="BC137" s="0" t="e">
        <f aca="false">BC63+BC102</f>
        <v>#VALUE!</v>
      </c>
      <c r="BD137" s="0" t="e">
        <f aca="false">BD63+BD102</f>
        <v>#VALUE!</v>
      </c>
      <c r="BE137" s="0" t="e">
        <f aca="false">BE63+BE102</f>
        <v>#VALUE!</v>
      </c>
      <c r="BF137" s="0" t="e">
        <f aca="false">BF63+BF102</f>
        <v>#VALUE!</v>
      </c>
      <c r="BG137" s="0" t="e">
        <f aca="false">BG63+BG102</f>
        <v>#VALUE!</v>
      </c>
      <c r="BH137" s="0" t="e">
        <f aca="false">BH63+BH102</f>
        <v>#VALUE!</v>
      </c>
      <c r="BI137" s="0" t="e">
        <f aca="false">BI63+BI102</f>
        <v>#VALUE!</v>
      </c>
      <c r="BJ137" s="0" t="e">
        <f aca="false">BJ63+BJ102</f>
        <v>#VALUE!</v>
      </c>
      <c r="BK137" s="0" t="e">
        <f aca="false">BK63+BK102</f>
        <v>#VALUE!</v>
      </c>
      <c r="BL137" s="0" t="e">
        <f aca="false">BL63+BL102</f>
        <v>#VALUE!</v>
      </c>
      <c r="BM137" s="0" t="e">
        <f aca="false">BM63+BM102</f>
        <v>#VALUE!</v>
      </c>
      <c r="BO137" s="10" t="n">
        <f aca="false">BI143</f>
        <v>0</v>
      </c>
      <c r="BQ137" s="0" t="n">
        <f aca="false">AH137+BO137</f>
        <v>0</v>
      </c>
    </row>
    <row r="138" customFormat="false" ht="13.5" hidden="false" customHeight="false" outlineLevel="0" collapsed="false">
      <c r="B138" s="22" t="str">
        <f aca="false">B103</f>
        <v>   </v>
      </c>
      <c r="C138" s="0" t="e">
        <f aca="false">C64+C103</f>
        <v>#VALUE!</v>
      </c>
      <c r="D138" s="0" t="e">
        <f aca="false">D64+D103</f>
        <v>#VALUE!</v>
      </c>
      <c r="E138" s="0" t="e">
        <f aca="false">E64+E103</f>
        <v>#VALUE!</v>
      </c>
      <c r="F138" s="0" t="e">
        <f aca="false">F64+F103</f>
        <v>#VALUE!</v>
      </c>
      <c r="G138" s="0" t="e">
        <f aca="false">G64+G103</f>
        <v>#VALUE!</v>
      </c>
      <c r="H138" s="0" t="e">
        <f aca="false">H64+H103</f>
        <v>#VALUE!</v>
      </c>
      <c r="I138" s="0" t="e">
        <f aca="false">I64+I103</f>
        <v>#VALUE!</v>
      </c>
      <c r="J138" s="0" t="e">
        <f aca="false">J64+J103</f>
        <v>#VALUE!</v>
      </c>
      <c r="K138" s="0" t="e">
        <f aca="false">K64+K103</f>
        <v>#VALUE!</v>
      </c>
      <c r="L138" s="0" t="e">
        <f aca="false">L64+L103</f>
        <v>#VALUE!</v>
      </c>
      <c r="M138" s="0" t="e">
        <f aca="false">M64+M103</f>
        <v>#VALUE!</v>
      </c>
      <c r="N138" s="0" t="e">
        <f aca="false">N64+N103</f>
        <v>#VALUE!</v>
      </c>
      <c r="O138" s="0" t="e">
        <f aca="false">O64+O103</f>
        <v>#VALUE!</v>
      </c>
      <c r="P138" s="0" t="e">
        <f aca="false">P64+P103</f>
        <v>#VALUE!</v>
      </c>
      <c r="Q138" s="0" t="e">
        <f aca="false">Q64+Q103</f>
        <v>#VALUE!</v>
      </c>
      <c r="R138" s="0" t="e">
        <f aca="false">R64+R103</f>
        <v>#VALUE!</v>
      </c>
      <c r="S138" s="0" t="e">
        <f aca="false">S64+S103</f>
        <v>#VALUE!</v>
      </c>
      <c r="T138" s="0" t="e">
        <f aca="false">T64+T103</f>
        <v>#VALUE!</v>
      </c>
      <c r="U138" s="0" t="e">
        <f aca="false">U64+U103</f>
        <v>#VALUE!</v>
      </c>
      <c r="V138" s="0" t="e">
        <f aca="false">V64+V103</f>
        <v>#VALUE!</v>
      </c>
      <c r="W138" s="0" t="e">
        <f aca="false">W64+W103</f>
        <v>#VALUE!</v>
      </c>
      <c r="X138" s="0" t="e">
        <f aca="false">X64+X103</f>
        <v>#VALUE!</v>
      </c>
      <c r="Y138" s="0" t="e">
        <f aca="false">Y64+Y103</f>
        <v>#VALUE!</v>
      </c>
      <c r="Z138" s="0" t="e">
        <f aca="false">Z64+Z103</f>
        <v>#VALUE!</v>
      </c>
      <c r="AA138" s="0" t="e">
        <f aca="false">AA64+AA103</f>
        <v>#VALUE!</v>
      </c>
      <c r="AB138" s="0" t="e">
        <f aca="false">AB64+AB103</f>
        <v>#VALUE!</v>
      </c>
      <c r="AC138" s="0" t="e">
        <f aca="false">AC64+AC103</f>
        <v>#VALUE!</v>
      </c>
      <c r="AD138" s="0" t="e">
        <f aca="false">AD64+AD103</f>
        <v>#VALUE!</v>
      </c>
      <c r="AE138" s="0" t="e">
        <f aca="false">AE64+AE103</f>
        <v>#VALUE!</v>
      </c>
      <c r="AF138" s="0" t="e">
        <f aca="false">AF64+AF103</f>
        <v>#VALUE!</v>
      </c>
      <c r="AH138" s="10" t="n">
        <f aca="false">AC143</f>
        <v>0</v>
      </c>
      <c r="AJ138" s="0" t="e">
        <f aca="false">AJ64+AJ103</f>
        <v>#VALUE!</v>
      </c>
      <c r="AK138" s="0" t="e">
        <f aca="false">AK64+AK103</f>
        <v>#VALUE!</v>
      </c>
      <c r="AL138" s="0" t="e">
        <f aca="false">AL64+AL103</f>
        <v>#VALUE!</v>
      </c>
      <c r="AM138" s="0" t="e">
        <f aca="false">AM64+AM103</f>
        <v>#VALUE!</v>
      </c>
      <c r="AN138" s="0" t="e">
        <f aca="false">AN64+AN103</f>
        <v>#VALUE!</v>
      </c>
      <c r="AO138" s="0" t="e">
        <f aca="false">AO64+AO103</f>
        <v>#VALUE!</v>
      </c>
      <c r="AP138" s="0" t="e">
        <f aca="false">AP64+AP103</f>
        <v>#VALUE!</v>
      </c>
      <c r="AQ138" s="0" t="e">
        <f aca="false">AQ64+AQ103</f>
        <v>#VALUE!</v>
      </c>
      <c r="AR138" s="0" t="e">
        <f aca="false">AR64+AR103</f>
        <v>#VALUE!</v>
      </c>
      <c r="AS138" s="0" t="e">
        <f aca="false">AS64+AS103</f>
        <v>#VALUE!</v>
      </c>
      <c r="AT138" s="0" t="e">
        <f aca="false">AT64+AT103</f>
        <v>#VALUE!</v>
      </c>
      <c r="AU138" s="0" t="e">
        <f aca="false">AU64+AU103</f>
        <v>#VALUE!</v>
      </c>
      <c r="AV138" s="0" t="e">
        <f aca="false">AV64+AV103</f>
        <v>#VALUE!</v>
      </c>
      <c r="AW138" s="0" t="e">
        <f aca="false">AW64+AW103</f>
        <v>#VALUE!</v>
      </c>
      <c r="AX138" s="0" t="e">
        <f aca="false">AX64+AX103</f>
        <v>#VALUE!</v>
      </c>
      <c r="AY138" s="0" t="e">
        <f aca="false">AY64+AY103</f>
        <v>#VALUE!</v>
      </c>
      <c r="AZ138" s="0" t="e">
        <f aca="false">AZ64+AZ103</f>
        <v>#VALUE!</v>
      </c>
      <c r="BA138" s="0" t="e">
        <f aca="false">BA64+BA103</f>
        <v>#VALUE!</v>
      </c>
      <c r="BB138" s="0" t="e">
        <f aca="false">BB64+BB103</f>
        <v>#VALUE!</v>
      </c>
      <c r="BC138" s="0" t="e">
        <f aca="false">BC64+BC103</f>
        <v>#VALUE!</v>
      </c>
      <c r="BD138" s="0" t="e">
        <f aca="false">BD64+BD103</f>
        <v>#VALUE!</v>
      </c>
      <c r="BE138" s="0" t="e">
        <f aca="false">BE64+BE103</f>
        <v>#VALUE!</v>
      </c>
      <c r="BF138" s="0" t="e">
        <f aca="false">BF64+BF103</f>
        <v>#VALUE!</v>
      </c>
      <c r="BG138" s="0" t="e">
        <f aca="false">BG64+BG103</f>
        <v>#VALUE!</v>
      </c>
      <c r="BH138" s="0" t="e">
        <f aca="false">BH64+BH103</f>
        <v>#VALUE!</v>
      </c>
      <c r="BI138" s="0" t="e">
        <f aca="false">BI64+BI103</f>
        <v>#VALUE!</v>
      </c>
      <c r="BJ138" s="0" t="e">
        <f aca="false">BJ64+BJ103</f>
        <v>#VALUE!</v>
      </c>
      <c r="BK138" s="0" t="e">
        <f aca="false">BK64+BK103</f>
        <v>#VALUE!</v>
      </c>
      <c r="BL138" s="0" t="e">
        <f aca="false">BL64+BL103</f>
        <v>#VALUE!</v>
      </c>
      <c r="BM138" s="0" t="e">
        <f aca="false">BM64+BM103</f>
        <v>#VALUE!</v>
      </c>
      <c r="BO138" s="10" t="n">
        <f aca="false">BJ143</f>
        <v>0</v>
      </c>
      <c r="BQ138" s="0" t="n">
        <f aca="false">AH138+BO138</f>
        <v>0</v>
      </c>
    </row>
    <row r="139" customFormat="false" ht="13.5" hidden="false" customHeight="false" outlineLevel="0" collapsed="false">
      <c r="B139" s="22" t="str">
        <f aca="false">B104</f>
        <v>   </v>
      </c>
      <c r="C139" s="0" t="e">
        <f aca="false">C65+C104</f>
        <v>#VALUE!</v>
      </c>
      <c r="D139" s="0" t="e">
        <f aca="false">D65+D104</f>
        <v>#VALUE!</v>
      </c>
      <c r="E139" s="0" t="e">
        <f aca="false">E65+E104</f>
        <v>#VALUE!</v>
      </c>
      <c r="F139" s="0" t="e">
        <f aca="false">F65+F104</f>
        <v>#VALUE!</v>
      </c>
      <c r="G139" s="0" t="e">
        <f aca="false">G65+G104</f>
        <v>#VALUE!</v>
      </c>
      <c r="H139" s="0" t="e">
        <f aca="false">H65+H104</f>
        <v>#VALUE!</v>
      </c>
      <c r="I139" s="0" t="e">
        <f aca="false">I65+I104</f>
        <v>#VALUE!</v>
      </c>
      <c r="J139" s="0" t="e">
        <f aca="false">J65+J104</f>
        <v>#VALUE!</v>
      </c>
      <c r="K139" s="0" t="e">
        <f aca="false">K65+K104</f>
        <v>#VALUE!</v>
      </c>
      <c r="L139" s="0" t="e">
        <f aca="false">L65+L104</f>
        <v>#VALUE!</v>
      </c>
      <c r="M139" s="0" t="e">
        <f aca="false">M65+M104</f>
        <v>#VALUE!</v>
      </c>
      <c r="N139" s="0" t="e">
        <f aca="false">N65+N104</f>
        <v>#VALUE!</v>
      </c>
      <c r="O139" s="0" t="e">
        <f aca="false">O65+O104</f>
        <v>#VALUE!</v>
      </c>
      <c r="P139" s="0" t="e">
        <f aca="false">P65+P104</f>
        <v>#VALUE!</v>
      </c>
      <c r="Q139" s="0" t="e">
        <f aca="false">Q65+Q104</f>
        <v>#VALUE!</v>
      </c>
      <c r="R139" s="0" t="e">
        <f aca="false">R65+R104</f>
        <v>#VALUE!</v>
      </c>
      <c r="S139" s="0" t="e">
        <f aca="false">S65+S104</f>
        <v>#VALUE!</v>
      </c>
      <c r="T139" s="0" t="e">
        <f aca="false">T65+T104</f>
        <v>#VALUE!</v>
      </c>
      <c r="U139" s="0" t="e">
        <f aca="false">U65+U104</f>
        <v>#VALUE!</v>
      </c>
      <c r="V139" s="0" t="e">
        <f aca="false">V65+V104</f>
        <v>#VALUE!</v>
      </c>
      <c r="W139" s="0" t="e">
        <f aca="false">W65+W104</f>
        <v>#VALUE!</v>
      </c>
      <c r="X139" s="0" t="e">
        <f aca="false">X65+X104</f>
        <v>#VALUE!</v>
      </c>
      <c r="Y139" s="0" t="e">
        <f aca="false">Y65+Y104</f>
        <v>#VALUE!</v>
      </c>
      <c r="Z139" s="0" t="e">
        <f aca="false">Z65+Z104</f>
        <v>#VALUE!</v>
      </c>
      <c r="AA139" s="0" t="e">
        <f aca="false">AA65+AA104</f>
        <v>#VALUE!</v>
      </c>
      <c r="AB139" s="0" t="e">
        <f aca="false">AB65+AB104</f>
        <v>#VALUE!</v>
      </c>
      <c r="AC139" s="0" t="e">
        <f aca="false">AC65+AC104</f>
        <v>#VALUE!</v>
      </c>
      <c r="AD139" s="0" t="e">
        <f aca="false">AD65+AD104</f>
        <v>#VALUE!</v>
      </c>
      <c r="AE139" s="0" t="e">
        <f aca="false">AE65+AE104</f>
        <v>#VALUE!</v>
      </c>
      <c r="AF139" s="0" t="e">
        <f aca="false">AF65+AF104</f>
        <v>#VALUE!</v>
      </c>
      <c r="AH139" s="10" t="n">
        <f aca="false">AD143</f>
        <v>0</v>
      </c>
      <c r="AJ139" s="0" t="e">
        <f aca="false">AJ65+AJ104</f>
        <v>#VALUE!</v>
      </c>
      <c r="AK139" s="0" t="e">
        <f aca="false">AK65+AK104</f>
        <v>#VALUE!</v>
      </c>
      <c r="AL139" s="0" t="e">
        <f aca="false">AL65+AL104</f>
        <v>#VALUE!</v>
      </c>
      <c r="AM139" s="0" t="e">
        <f aca="false">AM65+AM104</f>
        <v>#VALUE!</v>
      </c>
      <c r="AN139" s="0" t="e">
        <f aca="false">AN65+AN104</f>
        <v>#VALUE!</v>
      </c>
      <c r="AO139" s="0" t="e">
        <f aca="false">AO65+AO104</f>
        <v>#VALUE!</v>
      </c>
      <c r="AP139" s="0" t="e">
        <f aca="false">AP65+AP104</f>
        <v>#VALUE!</v>
      </c>
      <c r="AQ139" s="0" t="e">
        <f aca="false">AQ65+AQ104</f>
        <v>#VALUE!</v>
      </c>
      <c r="AR139" s="0" t="e">
        <f aca="false">AR65+AR104</f>
        <v>#VALUE!</v>
      </c>
      <c r="AS139" s="0" t="e">
        <f aca="false">AS65+AS104</f>
        <v>#VALUE!</v>
      </c>
      <c r="AT139" s="0" t="e">
        <f aca="false">AT65+AT104</f>
        <v>#VALUE!</v>
      </c>
      <c r="AU139" s="0" t="e">
        <f aca="false">AU65+AU104</f>
        <v>#VALUE!</v>
      </c>
      <c r="AV139" s="0" t="e">
        <f aca="false">AV65+AV104</f>
        <v>#VALUE!</v>
      </c>
      <c r="AW139" s="0" t="e">
        <f aca="false">AW65+AW104</f>
        <v>#VALUE!</v>
      </c>
      <c r="AX139" s="0" t="e">
        <f aca="false">AX65+AX104</f>
        <v>#VALUE!</v>
      </c>
      <c r="AY139" s="0" t="e">
        <f aca="false">AY65+AY104</f>
        <v>#VALUE!</v>
      </c>
      <c r="AZ139" s="0" t="e">
        <f aca="false">AZ65+AZ104</f>
        <v>#VALUE!</v>
      </c>
      <c r="BA139" s="0" t="e">
        <f aca="false">BA65+BA104</f>
        <v>#VALUE!</v>
      </c>
      <c r="BB139" s="0" t="e">
        <f aca="false">BB65+BB104</f>
        <v>#VALUE!</v>
      </c>
      <c r="BC139" s="0" t="e">
        <f aca="false">BC65+BC104</f>
        <v>#VALUE!</v>
      </c>
      <c r="BD139" s="0" t="e">
        <f aca="false">BD65+BD104</f>
        <v>#VALUE!</v>
      </c>
      <c r="BE139" s="0" t="e">
        <f aca="false">BE65+BE104</f>
        <v>#VALUE!</v>
      </c>
      <c r="BF139" s="0" t="e">
        <f aca="false">BF65+BF104</f>
        <v>#VALUE!</v>
      </c>
      <c r="BG139" s="0" t="e">
        <f aca="false">BG65+BG104</f>
        <v>#VALUE!</v>
      </c>
      <c r="BH139" s="0" t="e">
        <f aca="false">BH65+BH104</f>
        <v>#VALUE!</v>
      </c>
      <c r="BI139" s="0" t="e">
        <f aca="false">BI65+BI104</f>
        <v>#VALUE!</v>
      </c>
      <c r="BJ139" s="0" t="e">
        <f aca="false">BJ65+BJ104</f>
        <v>#VALUE!</v>
      </c>
      <c r="BK139" s="0" t="e">
        <f aca="false">BK65+BK104</f>
        <v>#VALUE!</v>
      </c>
      <c r="BL139" s="0" t="e">
        <f aca="false">BL65+BL104</f>
        <v>#VALUE!</v>
      </c>
      <c r="BM139" s="0" t="e">
        <f aca="false">BM65+BM104</f>
        <v>#VALUE!</v>
      </c>
      <c r="BO139" s="10" t="n">
        <f aca="false">BK143</f>
        <v>0</v>
      </c>
      <c r="BQ139" s="0" t="n">
        <f aca="false">AH139+BO139</f>
        <v>0</v>
      </c>
    </row>
    <row r="140" customFormat="false" ht="13.5" hidden="false" customHeight="false" outlineLevel="0" collapsed="false">
      <c r="B140" s="22" t="str">
        <f aca="false">B105</f>
        <v>   </v>
      </c>
      <c r="C140" s="0" t="e">
        <f aca="false">C66+C105</f>
        <v>#VALUE!</v>
      </c>
      <c r="D140" s="0" t="e">
        <f aca="false">D66+D105</f>
        <v>#VALUE!</v>
      </c>
      <c r="E140" s="0" t="e">
        <f aca="false">E66+E105</f>
        <v>#VALUE!</v>
      </c>
      <c r="F140" s="0" t="e">
        <f aca="false">F66+F105</f>
        <v>#VALUE!</v>
      </c>
      <c r="G140" s="0" t="e">
        <f aca="false">G66+G105</f>
        <v>#VALUE!</v>
      </c>
      <c r="H140" s="0" t="e">
        <f aca="false">H66+H105</f>
        <v>#VALUE!</v>
      </c>
      <c r="I140" s="0" t="e">
        <f aca="false">I66+I105</f>
        <v>#VALUE!</v>
      </c>
      <c r="J140" s="0" t="e">
        <f aca="false">J66+J105</f>
        <v>#VALUE!</v>
      </c>
      <c r="K140" s="0" t="e">
        <f aca="false">K66+K105</f>
        <v>#VALUE!</v>
      </c>
      <c r="L140" s="0" t="e">
        <f aca="false">L66+L105</f>
        <v>#VALUE!</v>
      </c>
      <c r="M140" s="0" t="e">
        <f aca="false">M66+M105</f>
        <v>#VALUE!</v>
      </c>
      <c r="N140" s="0" t="e">
        <f aca="false">N66+N105</f>
        <v>#VALUE!</v>
      </c>
      <c r="O140" s="0" t="e">
        <f aca="false">O66+O105</f>
        <v>#VALUE!</v>
      </c>
      <c r="P140" s="0" t="e">
        <f aca="false">P66+P105</f>
        <v>#VALUE!</v>
      </c>
      <c r="Q140" s="0" t="e">
        <f aca="false">Q66+Q105</f>
        <v>#VALUE!</v>
      </c>
      <c r="R140" s="0" t="e">
        <f aca="false">R66+R105</f>
        <v>#VALUE!</v>
      </c>
      <c r="S140" s="0" t="e">
        <f aca="false">S66+S105</f>
        <v>#VALUE!</v>
      </c>
      <c r="T140" s="0" t="e">
        <f aca="false">T66+T105</f>
        <v>#VALUE!</v>
      </c>
      <c r="U140" s="0" t="e">
        <f aca="false">U66+U105</f>
        <v>#VALUE!</v>
      </c>
      <c r="V140" s="0" t="e">
        <f aca="false">V66+V105</f>
        <v>#VALUE!</v>
      </c>
      <c r="W140" s="0" t="e">
        <f aca="false">W66+W105</f>
        <v>#VALUE!</v>
      </c>
      <c r="X140" s="0" t="e">
        <f aca="false">X66+X105</f>
        <v>#VALUE!</v>
      </c>
      <c r="Y140" s="0" t="e">
        <f aca="false">Y66+Y105</f>
        <v>#VALUE!</v>
      </c>
      <c r="Z140" s="0" t="e">
        <f aca="false">Z66+Z105</f>
        <v>#VALUE!</v>
      </c>
      <c r="AA140" s="0" t="e">
        <f aca="false">AA66+AA105</f>
        <v>#VALUE!</v>
      </c>
      <c r="AB140" s="0" t="e">
        <f aca="false">AB66+AB105</f>
        <v>#VALUE!</v>
      </c>
      <c r="AC140" s="0" t="e">
        <f aca="false">AC66+AC105</f>
        <v>#VALUE!</v>
      </c>
      <c r="AD140" s="0" t="e">
        <f aca="false">AD66+AD105</f>
        <v>#VALUE!</v>
      </c>
      <c r="AE140" s="0" t="e">
        <f aca="false">AE66+AE105</f>
        <v>#VALUE!</v>
      </c>
      <c r="AF140" s="0" t="e">
        <f aca="false">AF66+AF105</f>
        <v>#VALUE!</v>
      </c>
      <c r="AH140" s="10" t="n">
        <f aca="false">AE143</f>
        <v>0</v>
      </c>
      <c r="AJ140" s="0" t="e">
        <f aca="false">AJ66+AJ105</f>
        <v>#VALUE!</v>
      </c>
      <c r="AK140" s="0" t="e">
        <f aca="false">AK66+AK105</f>
        <v>#VALUE!</v>
      </c>
      <c r="AL140" s="0" t="e">
        <f aca="false">AL66+AL105</f>
        <v>#VALUE!</v>
      </c>
      <c r="AM140" s="0" t="e">
        <f aca="false">AM66+AM105</f>
        <v>#VALUE!</v>
      </c>
      <c r="AN140" s="0" t="e">
        <f aca="false">AN66+AN105</f>
        <v>#VALUE!</v>
      </c>
      <c r="AO140" s="0" t="e">
        <f aca="false">AO66+AO105</f>
        <v>#VALUE!</v>
      </c>
      <c r="AP140" s="0" t="e">
        <f aca="false">AP66+AP105</f>
        <v>#VALUE!</v>
      </c>
      <c r="AQ140" s="0" t="e">
        <f aca="false">AQ66+AQ105</f>
        <v>#VALUE!</v>
      </c>
      <c r="AR140" s="0" t="e">
        <f aca="false">AR66+AR105</f>
        <v>#VALUE!</v>
      </c>
      <c r="AS140" s="0" t="e">
        <f aca="false">AS66+AS105</f>
        <v>#VALUE!</v>
      </c>
      <c r="AT140" s="0" t="e">
        <f aca="false">AT66+AT105</f>
        <v>#VALUE!</v>
      </c>
      <c r="AU140" s="0" t="e">
        <f aca="false">AU66+AU105</f>
        <v>#VALUE!</v>
      </c>
      <c r="AV140" s="0" t="e">
        <f aca="false">AV66+AV105</f>
        <v>#VALUE!</v>
      </c>
      <c r="AW140" s="0" t="e">
        <f aca="false">AW66+AW105</f>
        <v>#VALUE!</v>
      </c>
      <c r="AX140" s="0" t="e">
        <f aca="false">AX66+AX105</f>
        <v>#VALUE!</v>
      </c>
      <c r="AY140" s="0" t="e">
        <f aca="false">AY66+AY105</f>
        <v>#VALUE!</v>
      </c>
      <c r="AZ140" s="0" t="e">
        <f aca="false">AZ66+AZ105</f>
        <v>#VALUE!</v>
      </c>
      <c r="BA140" s="0" t="e">
        <f aca="false">BA66+BA105</f>
        <v>#VALUE!</v>
      </c>
      <c r="BB140" s="0" t="e">
        <f aca="false">BB66+BB105</f>
        <v>#VALUE!</v>
      </c>
      <c r="BC140" s="0" t="e">
        <f aca="false">BC66+BC105</f>
        <v>#VALUE!</v>
      </c>
      <c r="BD140" s="0" t="e">
        <f aca="false">BD66+BD105</f>
        <v>#VALUE!</v>
      </c>
      <c r="BE140" s="0" t="e">
        <f aca="false">BE66+BE105</f>
        <v>#VALUE!</v>
      </c>
      <c r="BF140" s="0" t="e">
        <f aca="false">BF66+BF105</f>
        <v>#VALUE!</v>
      </c>
      <c r="BG140" s="0" t="e">
        <f aca="false">BG66+BG105</f>
        <v>#VALUE!</v>
      </c>
      <c r="BH140" s="0" t="e">
        <f aca="false">BH66+BH105</f>
        <v>#VALUE!</v>
      </c>
      <c r="BI140" s="0" t="e">
        <f aca="false">BI66+BI105</f>
        <v>#VALUE!</v>
      </c>
      <c r="BJ140" s="0" t="e">
        <f aca="false">BJ66+BJ105</f>
        <v>#VALUE!</v>
      </c>
      <c r="BK140" s="0" t="e">
        <f aca="false">BK66+BK105</f>
        <v>#VALUE!</v>
      </c>
      <c r="BL140" s="0" t="e">
        <f aca="false">BL66+BL105</f>
        <v>#VALUE!</v>
      </c>
      <c r="BM140" s="0" t="e">
        <f aca="false">BM66+BM105</f>
        <v>#VALUE!</v>
      </c>
      <c r="BO140" s="10" t="n">
        <f aca="false">BL143</f>
        <v>0</v>
      </c>
      <c r="BQ140" s="0" t="n">
        <f aca="false">AH140+BO140</f>
        <v>0</v>
      </c>
    </row>
    <row r="141" customFormat="false" ht="13.5" hidden="false" customHeight="false" outlineLevel="0" collapsed="false">
      <c r="B141" s="22" t="str">
        <f aca="false">B106</f>
        <v>   </v>
      </c>
      <c r="C141" s="0" t="e">
        <f aca="false">C67+C106</f>
        <v>#VALUE!</v>
      </c>
      <c r="D141" s="0" t="e">
        <f aca="false">D67+D106</f>
        <v>#VALUE!</v>
      </c>
      <c r="E141" s="0" t="e">
        <f aca="false">E67+E106</f>
        <v>#VALUE!</v>
      </c>
      <c r="F141" s="0" t="e">
        <f aca="false">F67+F106</f>
        <v>#VALUE!</v>
      </c>
      <c r="G141" s="0" t="e">
        <f aca="false">G67+G106</f>
        <v>#VALUE!</v>
      </c>
      <c r="H141" s="0" t="e">
        <f aca="false">H67+H106</f>
        <v>#VALUE!</v>
      </c>
      <c r="I141" s="0" t="e">
        <f aca="false">I67+I106</f>
        <v>#VALUE!</v>
      </c>
      <c r="J141" s="0" t="e">
        <f aca="false">J67+J106</f>
        <v>#VALUE!</v>
      </c>
      <c r="K141" s="0" t="e">
        <f aca="false">K67+K106</f>
        <v>#VALUE!</v>
      </c>
      <c r="L141" s="0" t="e">
        <f aca="false">L67+L106</f>
        <v>#VALUE!</v>
      </c>
      <c r="M141" s="0" t="e">
        <f aca="false">M67+M106</f>
        <v>#VALUE!</v>
      </c>
      <c r="N141" s="0" t="e">
        <f aca="false">N67+N106</f>
        <v>#VALUE!</v>
      </c>
      <c r="O141" s="0" t="e">
        <f aca="false">O67+O106</f>
        <v>#VALUE!</v>
      </c>
      <c r="P141" s="0" t="e">
        <f aca="false">P67+P106</f>
        <v>#VALUE!</v>
      </c>
      <c r="Q141" s="0" t="e">
        <f aca="false">Q67+Q106</f>
        <v>#VALUE!</v>
      </c>
      <c r="R141" s="0" t="e">
        <f aca="false">R67+R106</f>
        <v>#VALUE!</v>
      </c>
      <c r="S141" s="0" t="e">
        <f aca="false">S67+S106</f>
        <v>#VALUE!</v>
      </c>
      <c r="T141" s="0" t="e">
        <f aca="false">T67+T106</f>
        <v>#VALUE!</v>
      </c>
      <c r="U141" s="0" t="e">
        <f aca="false">U67+U106</f>
        <v>#VALUE!</v>
      </c>
      <c r="V141" s="0" t="e">
        <f aca="false">V67+V106</f>
        <v>#VALUE!</v>
      </c>
      <c r="W141" s="0" t="e">
        <f aca="false">W67+W106</f>
        <v>#VALUE!</v>
      </c>
      <c r="X141" s="0" t="e">
        <f aca="false">X67+X106</f>
        <v>#VALUE!</v>
      </c>
      <c r="Y141" s="0" t="e">
        <f aca="false">Y67+Y106</f>
        <v>#VALUE!</v>
      </c>
      <c r="Z141" s="0" t="e">
        <f aca="false">Z67+Z106</f>
        <v>#VALUE!</v>
      </c>
      <c r="AA141" s="0" t="e">
        <f aca="false">AA67+AA106</f>
        <v>#VALUE!</v>
      </c>
      <c r="AB141" s="0" t="e">
        <f aca="false">AB67+AB106</f>
        <v>#VALUE!</v>
      </c>
      <c r="AC141" s="0" t="e">
        <f aca="false">AC67+AC106</f>
        <v>#VALUE!</v>
      </c>
      <c r="AD141" s="0" t="e">
        <f aca="false">AD67+AD106</f>
        <v>#VALUE!</v>
      </c>
      <c r="AE141" s="0" t="e">
        <f aca="false">AE67+AE106</f>
        <v>#VALUE!</v>
      </c>
      <c r="AF141" s="0" t="e">
        <f aca="false">AF67+AF106</f>
        <v>#VALUE!</v>
      </c>
      <c r="AH141" s="10" t="n">
        <f aca="false">AF143</f>
        <v>0</v>
      </c>
      <c r="AJ141" s="0" t="e">
        <f aca="false">AJ67+AJ106</f>
        <v>#VALUE!</v>
      </c>
      <c r="AK141" s="0" t="e">
        <f aca="false">AK67+AK106</f>
        <v>#VALUE!</v>
      </c>
      <c r="AL141" s="0" t="e">
        <f aca="false">AL67+AL106</f>
        <v>#VALUE!</v>
      </c>
      <c r="AM141" s="0" t="e">
        <f aca="false">AM67+AM106</f>
        <v>#VALUE!</v>
      </c>
      <c r="AN141" s="0" t="e">
        <f aca="false">AN67+AN106</f>
        <v>#VALUE!</v>
      </c>
      <c r="AO141" s="0" t="e">
        <f aca="false">AO67+AO106</f>
        <v>#VALUE!</v>
      </c>
      <c r="AP141" s="0" t="e">
        <f aca="false">AP67+AP106</f>
        <v>#VALUE!</v>
      </c>
      <c r="AQ141" s="0" t="e">
        <f aca="false">AQ67+AQ106</f>
        <v>#VALUE!</v>
      </c>
      <c r="AR141" s="0" t="e">
        <f aca="false">AR67+AR106</f>
        <v>#VALUE!</v>
      </c>
      <c r="AS141" s="0" t="e">
        <f aca="false">AS67+AS106</f>
        <v>#VALUE!</v>
      </c>
      <c r="AT141" s="0" t="e">
        <f aca="false">AT67+AT106</f>
        <v>#VALUE!</v>
      </c>
      <c r="AU141" s="0" t="e">
        <f aca="false">AU67+AU106</f>
        <v>#VALUE!</v>
      </c>
      <c r="AV141" s="0" t="e">
        <f aca="false">AV67+AV106</f>
        <v>#VALUE!</v>
      </c>
      <c r="AW141" s="0" t="e">
        <f aca="false">AW67+AW106</f>
        <v>#VALUE!</v>
      </c>
      <c r="AX141" s="0" t="e">
        <f aca="false">AX67+AX106</f>
        <v>#VALUE!</v>
      </c>
      <c r="AY141" s="0" t="e">
        <f aca="false">AY67+AY106</f>
        <v>#VALUE!</v>
      </c>
      <c r="AZ141" s="0" t="e">
        <f aca="false">AZ67+AZ106</f>
        <v>#VALUE!</v>
      </c>
      <c r="BA141" s="0" t="e">
        <f aca="false">BA67+BA106</f>
        <v>#VALUE!</v>
      </c>
      <c r="BB141" s="0" t="e">
        <f aca="false">BB67+BB106</f>
        <v>#VALUE!</v>
      </c>
      <c r="BC141" s="0" t="e">
        <f aca="false">BC67+BC106</f>
        <v>#VALUE!</v>
      </c>
      <c r="BD141" s="0" t="e">
        <f aca="false">BD67+BD106</f>
        <v>#VALUE!</v>
      </c>
      <c r="BE141" s="0" t="e">
        <f aca="false">BE67+BE106</f>
        <v>#VALUE!</v>
      </c>
      <c r="BF141" s="0" t="e">
        <f aca="false">BF67+BF106</f>
        <v>#VALUE!</v>
      </c>
      <c r="BG141" s="0" t="e">
        <f aca="false">BG67+BG106</f>
        <v>#VALUE!</v>
      </c>
      <c r="BH141" s="0" t="e">
        <f aca="false">BH67+BH106</f>
        <v>#VALUE!</v>
      </c>
      <c r="BI141" s="0" t="e">
        <f aca="false">BI67+BI106</f>
        <v>#VALUE!</v>
      </c>
      <c r="BJ141" s="0" t="e">
        <f aca="false">BJ67+BJ106</f>
        <v>#VALUE!</v>
      </c>
      <c r="BK141" s="0" t="e">
        <f aca="false">BK67+BK106</f>
        <v>#VALUE!</v>
      </c>
      <c r="BL141" s="0" t="e">
        <f aca="false">BL67+BL106</f>
        <v>#VALUE!</v>
      </c>
      <c r="BM141" s="0" t="e">
        <f aca="false">BM67+BM106</f>
        <v>#VALUE!</v>
      </c>
      <c r="BO141" s="10" t="n">
        <f aca="false">BM143</f>
        <v>0</v>
      </c>
      <c r="BQ141" s="0" t="n">
        <f aca="false">AH141+BO141</f>
        <v>0</v>
      </c>
    </row>
    <row r="143" customFormat="false" ht="12.75" hidden="false" customHeight="false" outlineLevel="0" collapsed="false">
      <c r="B143" s="0" t="s">
        <v>51</v>
      </c>
      <c r="C143" s="0" t="n">
        <f aca="false">COUNTIF(C112:C141,2)</f>
        <v>0</v>
      </c>
      <c r="D143" s="0" t="n">
        <f aca="false">COUNTIF(D112:D141,2)</f>
        <v>0</v>
      </c>
      <c r="E143" s="0" t="n">
        <f aca="false">COUNTIF(E112:E141,2)</f>
        <v>0</v>
      </c>
      <c r="F143" s="0" t="n">
        <f aca="false">COUNTIF(F112:F141,2)</f>
        <v>0</v>
      </c>
      <c r="G143" s="0" t="n">
        <f aca="false">COUNTIF(G112:G141,2)</f>
        <v>0</v>
      </c>
      <c r="H143" s="0" t="n">
        <f aca="false">COUNTIF(H112:H141,2)</f>
        <v>0</v>
      </c>
      <c r="I143" s="0" t="n">
        <f aca="false">COUNTIF(I112:I141,2)</f>
        <v>0</v>
      </c>
      <c r="J143" s="0" t="n">
        <f aca="false">COUNTIF(J112:J141,2)</f>
        <v>0</v>
      </c>
      <c r="K143" s="0" t="n">
        <f aca="false">COUNTIF(K112:K141,2)</f>
        <v>0</v>
      </c>
      <c r="L143" s="0" t="n">
        <f aca="false">COUNTIF(L112:L141,2)</f>
        <v>0</v>
      </c>
      <c r="M143" s="0" t="n">
        <f aca="false">COUNTIF(M112:M141,2)</f>
        <v>0</v>
      </c>
      <c r="N143" s="0" t="n">
        <f aca="false">COUNTIF(N112:N141,2)</f>
        <v>0</v>
      </c>
      <c r="O143" s="0" t="n">
        <f aca="false">COUNTIF(O112:O141,2)</f>
        <v>0</v>
      </c>
      <c r="P143" s="0" t="n">
        <f aca="false">COUNTIF(P112:P141,2)</f>
        <v>0</v>
      </c>
      <c r="Q143" s="0" t="n">
        <f aca="false">COUNTIF(Q112:Q141,2)</f>
        <v>0</v>
      </c>
      <c r="R143" s="0" t="n">
        <f aca="false">COUNTIF(R112:R141,2)</f>
        <v>0</v>
      </c>
      <c r="S143" s="0" t="n">
        <f aca="false">COUNTIF(S112:S141,2)</f>
        <v>0</v>
      </c>
      <c r="T143" s="0" t="n">
        <f aca="false">COUNTIF(T112:T141,2)</f>
        <v>0</v>
      </c>
      <c r="U143" s="0" t="n">
        <f aca="false">COUNTIF(U112:U141,2)</f>
        <v>0</v>
      </c>
      <c r="V143" s="0" t="n">
        <f aca="false">COUNTIF(V112:V141,2)</f>
        <v>0</v>
      </c>
      <c r="W143" s="0" t="n">
        <f aca="false">COUNTIF(W112:W141,2)</f>
        <v>0</v>
      </c>
      <c r="X143" s="0" t="n">
        <f aca="false">COUNTIF(X112:X141,2)</f>
        <v>0</v>
      </c>
      <c r="Y143" s="0" t="n">
        <f aca="false">COUNTIF(Y112:Y141,2)</f>
        <v>0</v>
      </c>
      <c r="Z143" s="0" t="n">
        <f aca="false">COUNTIF(Z112:Z141,2)</f>
        <v>0</v>
      </c>
      <c r="AA143" s="0" t="n">
        <f aca="false">COUNTIF(AA112:AA141,2)</f>
        <v>0</v>
      </c>
      <c r="AB143" s="0" t="n">
        <f aca="false">COUNTIF(AB112:AB141,2)</f>
        <v>0</v>
      </c>
      <c r="AC143" s="0" t="n">
        <f aca="false">COUNTIF(AC112:AC141,2)</f>
        <v>0</v>
      </c>
      <c r="AD143" s="0" t="n">
        <f aca="false">COUNTIF(AD112:AD141,2)</f>
        <v>0</v>
      </c>
      <c r="AE143" s="0" t="n">
        <f aca="false">COUNTIF(AE112:AE141,2)</f>
        <v>0</v>
      </c>
      <c r="AF143" s="0" t="n">
        <f aca="false">COUNTIF(AF112:AF141,2)</f>
        <v>0</v>
      </c>
      <c r="AI143" s="0" t="s">
        <v>52</v>
      </c>
      <c r="AJ143" s="0" t="n">
        <f aca="false">COUNTIF(AJ112:AJ141,2)</f>
        <v>0</v>
      </c>
      <c r="AK143" s="0" t="n">
        <f aca="false">COUNTIF(AK112:AK141,2)</f>
        <v>0</v>
      </c>
      <c r="AL143" s="0" t="n">
        <f aca="false">COUNTIF(AL112:AL141,2)</f>
        <v>0</v>
      </c>
      <c r="AM143" s="0" t="n">
        <f aca="false">COUNTIF(AM112:AM141,2)</f>
        <v>0</v>
      </c>
      <c r="AN143" s="0" t="n">
        <f aca="false">COUNTIF(AN112:AN141,2)</f>
        <v>0</v>
      </c>
      <c r="AO143" s="0" t="n">
        <f aca="false">COUNTIF(AO112:AO141,2)</f>
        <v>0</v>
      </c>
      <c r="AP143" s="0" t="n">
        <f aca="false">COUNTIF(AP112:AP141,2)</f>
        <v>0</v>
      </c>
      <c r="AQ143" s="0" t="n">
        <f aca="false">COUNTIF(AQ112:AQ141,2)</f>
        <v>0</v>
      </c>
      <c r="AR143" s="0" t="n">
        <f aca="false">COUNTIF(AR112:AR141,2)</f>
        <v>0</v>
      </c>
      <c r="AS143" s="0" t="n">
        <f aca="false">COUNTIF(AS112:AS141,2)</f>
        <v>0</v>
      </c>
      <c r="AT143" s="0" t="n">
        <f aca="false">COUNTIF(AT112:AT141,2)</f>
        <v>0</v>
      </c>
      <c r="AU143" s="0" t="n">
        <f aca="false">COUNTIF(AU112:AU141,2)</f>
        <v>0</v>
      </c>
      <c r="AV143" s="0" t="n">
        <f aca="false">COUNTIF(AV112:AV141,2)</f>
        <v>0</v>
      </c>
      <c r="AW143" s="0" t="n">
        <f aca="false">COUNTIF(AW112:AW141,2)</f>
        <v>0</v>
      </c>
      <c r="AX143" s="0" t="n">
        <f aca="false">COUNTIF(AX112:AX141,2)</f>
        <v>0</v>
      </c>
      <c r="AY143" s="0" t="n">
        <f aca="false">COUNTIF(AY112:AY141,2)</f>
        <v>0</v>
      </c>
      <c r="AZ143" s="0" t="n">
        <f aca="false">COUNTIF(AZ112:AZ141,2)</f>
        <v>0</v>
      </c>
      <c r="BA143" s="0" t="n">
        <f aca="false">COUNTIF(BA112:BA141,2)</f>
        <v>0</v>
      </c>
      <c r="BB143" s="0" t="n">
        <f aca="false">COUNTIF(BB112:BB141,2)</f>
        <v>0</v>
      </c>
      <c r="BC143" s="0" t="n">
        <f aca="false">COUNTIF(BC112:BC141,2)</f>
        <v>0</v>
      </c>
      <c r="BD143" s="0" t="n">
        <f aca="false">COUNTIF(BD112:BD141,2)</f>
        <v>0</v>
      </c>
      <c r="BE143" s="0" t="n">
        <f aca="false">COUNTIF(BE112:BE141,2)</f>
        <v>0</v>
      </c>
      <c r="BF143" s="0" t="n">
        <f aca="false">COUNTIF(BF112:BF141,2)</f>
        <v>0</v>
      </c>
      <c r="BG143" s="0" t="n">
        <f aca="false">COUNTIF(BG112:BG141,2)</f>
        <v>0</v>
      </c>
      <c r="BH143" s="0" t="n">
        <f aca="false">COUNTIF(BH112:BH141,2)</f>
        <v>0</v>
      </c>
      <c r="BI143" s="0" t="n">
        <f aca="false">COUNTIF(BI112:BI141,2)</f>
        <v>0</v>
      </c>
      <c r="BJ143" s="0" t="n">
        <f aca="false">COUNTIF(BJ112:BJ141,2)</f>
        <v>0</v>
      </c>
      <c r="BK143" s="0" t="n">
        <f aca="false">COUNTIF(BK112:BK141,2)</f>
        <v>0</v>
      </c>
      <c r="BL143" s="0" t="n">
        <f aca="false">COUNTIF(BL112:BL141,2)</f>
        <v>0</v>
      </c>
      <c r="BM143" s="0" t="n">
        <f aca="false">COUNTIF(BM112:BM141,2)</f>
        <v>0</v>
      </c>
    </row>
    <row r="144" customFormat="false" ht="12.75" hidden="false" customHeight="false" outlineLevel="0" collapsed="false">
      <c r="B144" s="24" t="s">
        <v>53</v>
      </c>
      <c r="C144" s="0" t="str">
        <f aca="false">IF(C143=0," ",C143)</f>
        <v> </v>
      </c>
      <c r="D144" s="0" t="str">
        <f aca="false">IF(D143=0," ",D143)</f>
        <v> </v>
      </c>
      <c r="E144" s="0" t="str">
        <f aca="false">IF(E143=0," ",E143)</f>
        <v> </v>
      </c>
      <c r="F144" s="0" t="str">
        <f aca="false">IF(F143=0," ",F143)</f>
        <v> </v>
      </c>
      <c r="G144" s="0" t="str">
        <f aca="false">IF(G143=0," ",G143)</f>
        <v> </v>
      </c>
      <c r="H144" s="0" t="str">
        <f aca="false">IF(H143=0," ",H143)</f>
        <v> </v>
      </c>
      <c r="I144" s="0" t="str">
        <f aca="false">IF(I143=0," ",I143)</f>
        <v> </v>
      </c>
      <c r="J144" s="0" t="str">
        <f aca="false">IF(J143=0," ",J143)</f>
        <v> </v>
      </c>
      <c r="K144" s="0" t="str">
        <f aca="false">IF(K143=0," ",K143)</f>
        <v> </v>
      </c>
      <c r="L144" s="0" t="str">
        <f aca="false">IF(L143=0," ",L143)</f>
        <v> </v>
      </c>
      <c r="M144" s="0" t="str">
        <f aca="false">IF(M143=0," ",M143)</f>
        <v> </v>
      </c>
      <c r="N144" s="0" t="str">
        <f aca="false">IF(N143=0," ",N143)</f>
        <v> </v>
      </c>
      <c r="O144" s="0" t="str">
        <f aca="false">IF(O143=0," ",O143)</f>
        <v> </v>
      </c>
      <c r="P144" s="0" t="str">
        <f aca="false">IF(P143=0," ",P143)</f>
        <v> </v>
      </c>
      <c r="Q144" s="0" t="str">
        <f aca="false">IF(Q143=0," ",Q143)</f>
        <v> </v>
      </c>
      <c r="R144" s="0" t="str">
        <f aca="false">IF(R143=0," ",R143)</f>
        <v> </v>
      </c>
      <c r="S144" s="0" t="str">
        <f aca="false">IF(S143=0," ",S143)</f>
        <v> </v>
      </c>
      <c r="T144" s="0" t="str">
        <f aca="false">IF(T143=0," ",T143)</f>
        <v> </v>
      </c>
      <c r="U144" s="0" t="str">
        <f aca="false">IF(U143=0," ",U143)</f>
        <v> </v>
      </c>
      <c r="V144" s="0" t="str">
        <f aca="false">IF(V143=0," ",V143)</f>
        <v> </v>
      </c>
      <c r="W144" s="0" t="str">
        <f aca="false">IF(W143=0," ",W143)</f>
        <v> </v>
      </c>
      <c r="X144" s="0" t="str">
        <f aca="false">IF(X143=0," ",X143)</f>
        <v> </v>
      </c>
      <c r="Y144" s="0" t="str">
        <f aca="false">IF(Y143=0," ",Y143)</f>
        <v> </v>
      </c>
      <c r="Z144" s="0" t="str">
        <f aca="false">IF(Z143=0," ",Z143)</f>
        <v> </v>
      </c>
      <c r="AA144" s="0" t="str">
        <f aca="false">IF(AA143=0," ",AA143)</f>
        <v> </v>
      </c>
      <c r="AB144" s="0" t="str">
        <f aca="false">IF(AB143=0," ",AB143)</f>
        <v> </v>
      </c>
      <c r="AC144" s="0" t="str">
        <f aca="false">IF(AC143=0," ",AC143)</f>
        <v> </v>
      </c>
      <c r="AD144" s="0" t="str">
        <f aca="false">IF(AD143=0," ",AD143)</f>
        <v> </v>
      </c>
      <c r="AE144" s="0" t="str">
        <f aca="false">IF(AE143=0," ",AE143)</f>
        <v> </v>
      </c>
      <c r="AF144" s="0" t="str">
        <f aca="false">IF(AF143=0," ",AF143)</f>
        <v> </v>
      </c>
      <c r="AI144" s="24" t="s">
        <v>53</v>
      </c>
      <c r="AJ144" s="0" t="str">
        <f aca="false">IF(AJ143=0," ",AJ143)</f>
        <v> </v>
      </c>
      <c r="AK144" s="0" t="str">
        <f aca="false">IF(AK143=0," ",AK143)</f>
        <v> </v>
      </c>
      <c r="AL144" s="0" t="str">
        <f aca="false">IF(AL143=0," ",AL143)</f>
        <v> </v>
      </c>
      <c r="AM144" s="0" t="str">
        <f aca="false">IF(AM143=0," ",AM143)</f>
        <v> </v>
      </c>
      <c r="AN144" s="0" t="str">
        <f aca="false">IF(AN143=0," ",AN143)</f>
        <v> </v>
      </c>
      <c r="AO144" s="0" t="str">
        <f aca="false">IF(AO143=0," ",AO143)</f>
        <v> </v>
      </c>
      <c r="AP144" s="0" t="str">
        <f aca="false">IF(AP143=0," ",AP143)</f>
        <v> </v>
      </c>
      <c r="AQ144" s="0" t="str">
        <f aca="false">IF(AQ143=0," ",AQ143)</f>
        <v> </v>
      </c>
      <c r="AR144" s="0" t="str">
        <f aca="false">IF(AR143=0," ",AR143)</f>
        <v> </v>
      </c>
      <c r="AS144" s="0" t="str">
        <f aca="false">IF(AS143=0," ",AS143)</f>
        <v> </v>
      </c>
      <c r="AT144" s="0" t="str">
        <f aca="false">IF(AT143=0," ",AT143)</f>
        <v> </v>
      </c>
      <c r="AU144" s="0" t="str">
        <f aca="false">IF(AU143=0," ",AU143)</f>
        <v> </v>
      </c>
      <c r="AV144" s="0" t="str">
        <f aca="false">IF(AV143=0," ",AV143)</f>
        <v> </v>
      </c>
      <c r="AW144" s="0" t="str">
        <f aca="false">IF(AW143=0," ",AW143)</f>
        <v> </v>
      </c>
      <c r="AX144" s="0" t="str">
        <f aca="false">IF(AX143=0," ",AX143)</f>
        <v> </v>
      </c>
      <c r="AY144" s="0" t="str">
        <f aca="false">IF(AY143=0," ",AY143)</f>
        <v> </v>
      </c>
      <c r="AZ144" s="0" t="str">
        <f aca="false">IF(AZ143=0," ",AZ143)</f>
        <v> </v>
      </c>
      <c r="BA144" s="0" t="str">
        <f aca="false">IF(BA143=0," ",BA143)</f>
        <v> </v>
      </c>
      <c r="BB144" s="0" t="str">
        <f aca="false">IF(BB143=0," ",BB143)</f>
        <v> </v>
      </c>
      <c r="BC144" s="0" t="str">
        <f aca="false">IF(BC143=0," ",BC143)</f>
        <v> </v>
      </c>
      <c r="BD144" s="0" t="str">
        <f aca="false">IF(BD143=0," ",BD143)</f>
        <v> </v>
      </c>
      <c r="BE144" s="0" t="str">
        <f aca="false">IF(BE143=0," ",BE143)</f>
        <v> </v>
      </c>
      <c r="BF144" s="0" t="str">
        <f aca="false">IF(BF143=0," ",BF143)</f>
        <v> </v>
      </c>
      <c r="BG144" s="0" t="str">
        <f aca="false">IF(BG143=0," ",BG143)</f>
        <v> </v>
      </c>
      <c r="BH144" s="0" t="str">
        <f aca="false">IF(BH143=0," ",BH143)</f>
        <v> </v>
      </c>
      <c r="BI144" s="0" t="str">
        <f aca="false">IF(BI143=0," ",BI143)</f>
        <v> </v>
      </c>
      <c r="BJ144" s="0" t="str">
        <f aca="false">IF(BJ143=0," ",BJ143)</f>
        <v> </v>
      </c>
      <c r="BK144" s="0" t="str">
        <f aca="false">IF(BK143=0," ",BK143)</f>
        <v> </v>
      </c>
      <c r="BL144" s="0" t="str">
        <f aca="false">IF(BL143=0," ",BL143)</f>
        <v> </v>
      </c>
      <c r="BM144" s="0" t="str">
        <f aca="false">IF(BM143=0," ",BM143)</f>
        <v> </v>
      </c>
    </row>
    <row r="146" customFormat="false" ht="12.75" hidden="false" customHeight="false" outlineLevel="0" collapsed="false">
      <c r="B146" s="0" t="s">
        <v>54</v>
      </c>
      <c r="AI146" s="0" t="s">
        <v>55</v>
      </c>
    </row>
    <row r="147" customFormat="false" ht="13.5" hidden="false" customHeight="false" outlineLevel="0" collapsed="false"/>
    <row r="148" customFormat="false" ht="13.5" hidden="false" customHeight="false" outlineLevel="0" collapsed="false">
      <c r="B148" s="22" t="str">
        <f aca="false">B112</f>
        <v>йфя</v>
      </c>
      <c r="C148" s="0" t="e">
        <f aca="false">C38+AJ77</f>
        <v>#VALUE!</v>
      </c>
      <c r="D148" s="0" t="e">
        <f aca="false">D38+AK77</f>
        <v>#VALUE!</v>
      </c>
      <c r="E148" s="0" t="e">
        <f aca="false">E38+AL77</f>
        <v>#VALUE!</v>
      </c>
      <c r="F148" s="0" t="e">
        <f aca="false">F38+AM77</f>
        <v>#VALUE!</v>
      </c>
      <c r="G148" s="0" t="e">
        <f aca="false">G38+AN77</f>
        <v>#VALUE!</v>
      </c>
      <c r="H148" s="0" t="e">
        <f aca="false">H38+AO77</f>
        <v>#VALUE!</v>
      </c>
      <c r="I148" s="0" t="e">
        <f aca="false">I38+AP77</f>
        <v>#VALUE!</v>
      </c>
      <c r="J148" s="0" t="e">
        <f aca="false">J38+AQ77</f>
        <v>#VALUE!</v>
      </c>
      <c r="K148" s="0" t="e">
        <f aca="false">K38+AR77</f>
        <v>#VALUE!</v>
      </c>
      <c r="L148" s="0" t="e">
        <f aca="false">L38+AS77</f>
        <v>#VALUE!</v>
      </c>
      <c r="M148" s="0" t="e">
        <f aca="false">M38+AT77</f>
        <v>#VALUE!</v>
      </c>
      <c r="N148" s="0" t="e">
        <f aca="false">N38+AU77</f>
        <v>#VALUE!</v>
      </c>
      <c r="O148" s="0" t="e">
        <f aca="false">O38+AV77</f>
        <v>#VALUE!</v>
      </c>
      <c r="P148" s="0" t="e">
        <f aca="false">P38+AW77</f>
        <v>#VALUE!</v>
      </c>
      <c r="Q148" s="0" t="e">
        <f aca="false">Q38+AX77</f>
        <v>#VALUE!</v>
      </c>
      <c r="R148" s="0" t="e">
        <f aca="false">R38+AY77</f>
        <v>#VALUE!</v>
      </c>
      <c r="S148" s="0" t="e">
        <f aca="false">S38+AZ77</f>
        <v>#VALUE!</v>
      </c>
      <c r="T148" s="0" t="e">
        <f aca="false">T38+BA77</f>
        <v>#VALUE!</v>
      </c>
      <c r="U148" s="0" t="e">
        <f aca="false">U38+BB77</f>
        <v>#VALUE!</v>
      </c>
      <c r="V148" s="0" t="e">
        <f aca="false">V38+BC77</f>
        <v>#VALUE!</v>
      </c>
      <c r="W148" s="0" t="e">
        <f aca="false">W38+BD77</f>
        <v>#VALUE!</v>
      </c>
      <c r="X148" s="0" t="e">
        <f aca="false">X38+BE77</f>
        <v>#VALUE!</v>
      </c>
      <c r="Y148" s="0" t="e">
        <f aca="false">Y38+BF77</f>
        <v>#VALUE!</v>
      </c>
      <c r="Z148" s="0" t="e">
        <f aca="false">Z38+BG77</f>
        <v>#VALUE!</v>
      </c>
      <c r="AA148" s="0" t="e">
        <f aca="false">AA38+BH77</f>
        <v>#VALUE!</v>
      </c>
      <c r="AB148" s="0" t="e">
        <f aca="false">AB38+BI77</f>
        <v>#VALUE!</v>
      </c>
      <c r="AC148" s="0" t="e">
        <f aca="false">AC38+BJ77</f>
        <v>#VALUE!</v>
      </c>
      <c r="AD148" s="0" t="e">
        <f aca="false">AD38+BK77</f>
        <v>#VALUE!</v>
      </c>
      <c r="AE148" s="0" t="e">
        <f aca="false">AE38+BL77</f>
        <v>#VALUE!</v>
      </c>
      <c r="AF148" s="0" t="e">
        <f aca="false">AF38+BM77</f>
        <v>#VALUE!</v>
      </c>
      <c r="AJ148" s="0" t="e">
        <f aca="false">AJ38+C77</f>
        <v>#VALUE!</v>
      </c>
      <c r="AK148" s="0" t="e">
        <f aca="false">AK38+D77</f>
        <v>#VALUE!</v>
      </c>
      <c r="AL148" s="0" t="e">
        <f aca="false">AL38+E77</f>
        <v>#VALUE!</v>
      </c>
      <c r="AM148" s="0" t="e">
        <f aca="false">AM38+F77</f>
        <v>#VALUE!</v>
      </c>
      <c r="AN148" s="0" t="e">
        <f aca="false">AN38+G77</f>
        <v>#VALUE!</v>
      </c>
      <c r="AO148" s="0" t="e">
        <f aca="false">AO38+H77</f>
        <v>#VALUE!</v>
      </c>
      <c r="AP148" s="0" t="e">
        <f aca="false">AP38+I77</f>
        <v>#VALUE!</v>
      </c>
      <c r="AQ148" s="0" t="e">
        <f aca="false">AQ38+J77</f>
        <v>#VALUE!</v>
      </c>
      <c r="AR148" s="0" t="e">
        <f aca="false">AR38+K77</f>
        <v>#VALUE!</v>
      </c>
      <c r="AS148" s="0" t="e">
        <f aca="false">AS38+L77</f>
        <v>#VALUE!</v>
      </c>
      <c r="AT148" s="0" t="e">
        <f aca="false">AT38+M77</f>
        <v>#VALUE!</v>
      </c>
      <c r="AU148" s="0" t="e">
        <f aca="false">AU38+N77</f>
        <v>#VALUE!</v>
      </c>
      <c r="AV148" s="0" t="e">
        <f aca="false">AV38+O77</f>
        <v>#VALUE!</v>
      </c>
      <c r="AW148" s="0" t="e">
        <f aca="false">AW38+P77</f>
        <v>#VALUE!</v>
      </c>
      <c r="AX148" s="0" t="e">
        <f aca="false">AX38+Q77</f>
        <v>#VALUE!</v>
      </c>
      <c r="AY148" s="0" t="e">
        <f aca="false">AY38+R77</f>
        <v>#VALUE!</v>
      </c>
      <c r="AZ148" s="0" t="e">
        <f aca="false">AZ38+S77</f>
        <v>#VALUE!</v>
      </c>
      <c r="BA148" s="0" t="e">
        <f aca="false">BA38+T77</f>
        <v>#VALUE!</v>
      </c>
      <c r="BB148" s="0" t="e">
        <f aca="false">BB38+U77</f>
        <v>#VALUE!</v>
      </c>
      <c r="BC148" s="0" t="e">
        <f aca="false">BC38+V77</f>
        <v>#VALUE!</v>
      </c>
      <c r="BD148" s="0" t="e">
        <f aca="false">BD38+W77</f>
        <v>#VALUE!</v>
      </c>
      <c r="BE148" s="0" t="e">
        <f aca="false">BE38+X77</f>
        <v>#VALUE!</v>
      </c>
      <c r="BF148" s="0" t="e">
        <f aca="false">BF38+Y77</f>
        <v>#VALUE!</v>
      </c>
      <c r="BG148" s="0" t="e">
        <f aca="false">BG38+Z77</f>
        <v>#VALUE!</v>
      </c>
      <c r="BH148" s="0" t="e">
        <f aca="false">BH38+AA77</f>
        <v>#VALUE!</v>
      </c>
      <c r="BI148" s="0" t="e">
        <f aca="false">BI38+AB77</f>
        <v>#VALUE!</v>
      </c>
      <c r="BJ148" s="0" t="e">
        <f aca="false">BJ38+AC77</f>
        <v>#VALUE!</v>
      </c>
      <c r="BK148" s="0" t="e">
        <f aca="false">BK38+AD77</f>
        <v>#VALUE!</v>
      </c>
      <c r="BL148" s="0" t="e">
        <f aca="false">BL38+AE77</f>
        <v>#VALUE!</v>
      </c>
      <c r="BM148" s="0" t="e">
        <f aca="false">BM38+AF77</f>
        <v>#VALUE!</v>
      </c>
    </row>
    <row r="149" customFormat="false" ht="13.5" hidden="false" customHeight="false" outlineLevel="0" collapsed="false">
      <c r="B149" s="22" t="str">
        <f aca="false">B113</f>
        <v>цыч</v>
      </c>
      <c r="C149" s="0" t="e">
        <f aca="false">C39+AJ78</f>
        <v>#VALUE!</v>
      </c>
      <c r="D149" s="0" t="e">
        <f aca="false">D39+AK78</f>
        <v>#VALUE!</v>
      </c>
      <c r="E149" s="0" t="e">
        <f aca="false">E39+AL78</f>
        <v>#VALUE!</v>
      </c>
      <c r="F149" s="0" t="e">
        <f aca="false">F39+AM78</f>
        <v>#VALUE!</v>
      </c>
      <c r="G149" s="0" t="e">
        <f aca="false">G39+AN78</f>
        <v>#VALUE!</v>
      </c>
      <c r="H149" s="0" t="e">
        <f aca="false">H39+AO78</f>
        <v>#VALUE!</v>
      </c>
      <c r="I149" s="0" t="e">
        <f aca="false">I39+AP78</f>
        <v>#VALUE!</v>
      </c>
      <c r="J149" s="0" t="e">
        <f aca="false">J39+AQ78</f>
        <v>#VALUE!</v>
      </c>
      <c r="K149" s="0" t="e">
        <f aca="false">K39+AR78</f>
        <v>#VALUE!</v>
      </c>
      <c r="L149" s="0" t="e">
        <f aca="false">L39+AS78</f>
        <v>#VALUE!</v>
      </c>
      <c r="M149" s="0" t="e">
        <f aca="false">M39+AT78</f>
        <v>#VALUE!</v>
      </c>
      <c r="N149" s="0" t="e">
        <f aca="false">N39+AU78</f>
        <v>#VALUE!</v>
      </c>
      <c r="O149" s="0" t="e">
        <f aca="false">O39+AV78</f>
        <v>#VALUE!</v>
      </c>
      <c r="P149" s="0" t="e">
        <f aca="false">P39+AW78</f>
        <v>#VALUE!</v>
      </c>
      <c r="Q149" s="0" t="e">
        <f aca="false">Q39+AX78</f>
        <v>#VALUE!</v>
      </c>
      <c r="R149" s="0" t="e">
        <f aca="false">R39+AY78</f>
        <v>#VALUE!</v>
      </c>
      <c r="S149" s="0" t="e">
        <f aca="false">S39+AZ78</f>
        <v>#VALUE!</v>
      </c>
      <c r="T149" s="0" t="e">
        <f aca="false">T39+BA78</f>
        <v>#VALUE!</v>
      </c>
      <c r="U149" s="0" t="e">
        <f aca="false">U39+BB78</f>
        <v>#VALUE!</v>
      </c>
      <c r="V149" s="0" t="e">
        <f aca="false">V39+BC78</f>
        <v>#VALUE!</v>
      </c>
      <c r="W149" s="0" t="e">
        <f aca="false">W39+BD78</f>
        <v>#VALUE!</v>
      </c>
      <c r="X149" s="0" t="e">
        <f aca="false">X39+BE78</f>
        <v>#VALUE!</v>
      </c>
      <c r="Y149" s="0" t="e">
        <f aca="false">Y39+BF78</f>
        <v>#VALUE!</v>
      </c>
      <c r="Z149" s="0" t="e">
        <f aca="false">Z39+BG78</f>
        <v>#VALUE!</v>
      </c>
      <c r="AA149" s="0" t="e">
        <f aca="false">AA39+BH78</f>
        <v>#VALUE!</v>
      </c>
      <c r="AB149" s="0" t="e">
        <f aca="false">AB39+BI78</f>
        <v>#VALUE!</v>
      </c>
      <c r="AC149" s="0" t="e">
        <f aca="false">AC39+BJ78</f>
        <v>#VALUE!</v>
      </c>
      <c r="AD149" s="0" t="e">
        <f aca="false">AD39+BK78</f>
        <v>#VALUE!</v>
      </c>
      <c r="AE149" s="0" t="e">
        <f aca="false">AE39+BL78</f>
        <v>#VALUE!</v>
      </c>
      <c r="AF149" s="0" t="e">
        <f aca="false">AF39+BM78</f>
        <v>#VALUE!</v>
      </c>
      <c r="AJ149" s="0" t="e">
        <f aca="false">AJ39+C78</f>
        <v>#VALUE!</v>
      </c>
      <c r="AK149" s="0" t="e">
        <f aca="false">AK39+D78</f>
        <v>#VALUE!</v>
      </c>
      <c r="AL149" s="0" t="e">
        <f aca="false">AL39+E78</f>
        <v>#VALUE!</v>
      </c>
      <c r="AM149" s="0" t="e">
        <f aca="false">AM39+F78</f>
        <v>#VALUE!</v>
      </c>
      <c r="AN149" s="0" t="e">
        <f aca="false">AN39+G78</f>
        <v>#VALUE!</v>
      </c>
      <c r="AO149" s="0" t="e">
        <f aca="false">AO39+H78</f>
        <v>#VALUE!</v>
      </c>
      <c r="AP149" s="0" t="e">
        <f aca="false">AP39+I78</f>
        <v>#VALUE!</v>
      </c>
      <c r="AQ149" s="0" t="e">
        <f aca="false">AQ39+J78</f>
        <v>#VALUE!</v>
      </c>
      <c r="AR149" s="0" t="e">
        <f aca="false">AR39+K78</f>
        <v>#VALUE!</v>
      </c>
      <c r="AS149" s="0" t="e">
        <f aca="false">AS39+L78</f>
        <v>#VALUE!</v>
      </c>
      <c r="AT149" s="0" t="e">
        <f aca="false">AT39+M78</f>
        <v>#VALUE!</v>
      </c>
      <c r="AU149" s="0" t="e">
        <f aca="false">AU39+N78</f>
        <v>#VALUE!</v>
      </c>
      <c r="AV149" s="0" t="e">
        <f aca="false">AV39+O78</f>
        <v>#VALUE!</v>
      </c>
      <c r="AW149" s="0" t="e">
        <f aca="false">AW39+P78</f>
        <v>#VALUE!</v>
      </c>
      <c r="AX149" s="0" t="e">
        <f aca="false">AX39+Q78</f>
        <v>#VALUE!</v>
      </c>
      <c r="AY149" s="0" t="e">
        <f aca="false">AY39+R78</f>
        <v>#VALUE!</v>
      </c>
      <c r="AZ149" s="0" t="e">
        <f aca="false">AZ39+S78</f>
        <v>#VALUE!</v>
      </c>
      <c r="BA149" s="0" t="e">
        <f aca="false">BA39+T78</f>
        <v>#VALUE!</v>
      </c>
      <c r="BB149" s="0" t="e">
        <f aca="false">BB39+U78</f>
        <v>#VALUE!</v>
      </c>
      <c r="BC149" s="0" t="e">
        <f aca="false">BC39+V78</f>
        <v>#VALUE!</v>
      </c>
      <c r="BD149" s="0" t="e">
        <f aca="false">BD39+W78</f>
        <v>#VALUE!</v>
      </c>
      <c r="BE149" s="0" t="e">
        <f aca="false">BE39+X78</f>
        <v>#VALUE!</v>
      </c>
      <c r="BF149" s="0" t="e">
        <f aca="false">BF39+Y78</f>
        <v>#VALUE!</v>
      </c>
      <c r="BG149" s="0" t="e">
        <f aca="false">BG39+Z78</f>
        <v>#VALUE!</v>
      </c>
      <c r="BH149" s="0" t="e">
        <f aca="false">BH39+AA78</f>
        <v>#VALUE!</v>
      </c>
      <c r="BI149" s="0" t="e">
        <f aca="false">BI39+AB78</f>
        <v>#VALUE!</v>
      </c>
      <c r="BJ149" s="0" t="e">
        <f aca="false">BJ39+AC78</f>
        <v>#VALUE!</v>
      </c>
      <c r="BK149" s="0" t="e">
        <f aca="false">BK39+AD78</f>
        <v>#VALUE!</v>
      </c>
      <c r="BL149" s="0" t="e">
        <f aca="false">BL39+AE78</f>
        <v>#VALUE!</v>
      </c>
      <c r="BM149" s="0" t="e">
        <f aca="false">BM39+AF78</f>
        <v>#VALUE!</v>
      </c>
    </row>
    <row r="150" customFormat="false" ht="13.5" hidden="false" customHeight="false" outlineLevel="0" collapsed="false">
      <c r="B150" s="22" t="str">
        <f aca="false">B114</f>
        <v>усв</v>
      </c>
      <c r="C150" s="0" t="e">
        <f aca="false">C40+AJ79</f>
        <v>#VALUE!</v>
      </c>
      <c r="D150" s="0" t="e">
        <f aca="false">D40+AK79</f>
        <v>#VALUE!</v>
      </c>
      <c r="E150" s="0" t="e">
        <f aca="false">E40+AL79</f>
        <v>#VALUE!</v>
      </c>
      <c r="F150" s="0" t="e">
        <f aca="false">F40+AM79</f>
        <v>#VALUE!</v>
      </c>
      <c r="G150" s="0" t="e">
        <f aca="false">G40+AN79</f>
        <v>#VALUE!</v>
      </c>
      <c r="H150" s="0" t="e">
        <f aca="false">H40+AO79</f>
        <v>#VALUE!</v>
      </c>
      <c r="I150" s="0" t="e">
        <f aca="false">I40+AP79</f>
        <v>#VALUE!</v>
      </c>
      <c r="J150" s="0" t="e">
        <f aca="false">J40+AQ79</f>
        <v>#VALUE!</v>
      </c>
      <c r="K150" s="0" t="e">
        <f aca="false">K40+AR79</f>
        <v>#VALUE!</v>
      </c>
      <c r="L150" s="0" t="e">
        <f aca="false">L40+AS79</f>
        <v>#VALUE!</v>
      </c>
      <c r="M150" s="0" t="e">
        <f aca="false">M40+AT79</f>
        <v>#VALUE!</v>
      </c>
      <c r="N150" s="0" t="e">
        <f aca="false">N40+AU79</f>
        <v>#VALUE!</v>
      </c>
      <c r="O150" s="0" t="e">
        <f aca="false">O40+AV79</f>
        <v>#VALUE!</v>
      </c>
      <c r="P150" s="0" t="e">
        <f aca="false">P40+AW79</f>
        <v>#VALUE!</v>
      </c>
      <c r="Q150" s="0" t="e">
        <f aca="false">Q40+AX79</f>
        <v>#VALUE!</v>
      </c>
      <c r="R150" s="0" t="e">
        <f aca="false">R40+AY79</f>
        <v>#VALUE!</v>
      </c>
      <c r="S150" s="0" t="e">
        <f aca="false">S40+AZ79</f>
        <v>#VALUE!</v>
      </c>
      <c r="T150" s="0" t="e">
        <f aca="false">T40+BA79</f>
        <v>#VALUE!</v>
      </c>
      <c r="U150" s="0" t="e">
        <f aca="false">U40+BB79</f>
        <v>#VALUE!</v>
      </c>
      <c r="V150" s="0" t="e">
        <f aca="false">V40+BC79</f>
        <v>#VALUE!</v>
      </c>
      <c r="W150" s="0" t="e">
        <f aca="false">W40+BD79</f>
        <v>#VALUE!</v>
      </c>
      <c r="X150" s="0" t="e">
        <f aca="false">X40+BE79</f>
        <v>#VALUE!</v>
      </c>
      <c r="Y150" s="0" t="e">
        <f aca="false">Y40+BF79</f>
        <v>#VALUE!</v>
      </c>
      <c r="Z150" s="0" t="e">
        <f aca="false">Z40+BG79</f>
        <v>#VALUE!</v>
      </c>
      <c r="AA150" s="0" t="e">
        <f aca="false">AA40+BH79</f>
        <v>#VALUE!</v>
      </c>
      <c r="AB150" s="0" t="e">
        <f aca="false">AB40+BI79</f>
        <v>#VALUE!</v>
      </c>
      <c r="AC150" s="0" t="e">
        <f aca="false">AC40+BJ79</f>
        <v>#VALUE!</v>
      </c>
      <c r="AD150" s="0" t="e">
        <f aca="false">AD40+BK79</f>
        <v>#VALUE!</v>
      </c>
      <c r="AE150" s="0" t="e">
        <f aca="false">AE40+BL79</f>
        <v>#VALUE!</v>
      </c>
      <c r="AF150" s="0" t="e">
        <f aca="false">AF40+BM79</f>
        <v>#VALUE!</v>
      </c>
      <c r="AJ150" s="0" t="e">
        <f aca="false">AJ40+C79</f>
        <v>#VALUE!</v>
      </c>
      <c r="AK150" s="0" t="e">
        <f aca="false">AK40+D79</f>
        <v>#VALUE!</v>
      </c>
      <c r="AL150" s="0" t="e">
        <f aca="false">AL40+E79</f>
        <v>#VALUE!</v>
      </c>
      <c r="AM150" s="0" t="e">
        <f aca="false">AM40+F79</f>
        <v>#VALUE!</v>
      </c>
      <c r="AN150" s="0" t="e">
        <f aca="false">AN40+G79</f>
        <v>#VALUE!</v>
      </c>
      <c r="AO150" s="0" t="e">
        <f aca="false">AO40+H79</f>
        <v>#VALUE!</v>
      </c>
      <c r="AP150" s="0" t="e">
        <f aca="false">AP40+I79</f>
        <v>#VALUE!</v>
      </c>
      <c r="AQ150" s="0" t="e">
        <f aca="false">AQ40+J79</f>
        <v>#VALUE!</v>
      </c>
      <c r="AR150" s="0" t="e">
        <f aca="false">AR40+K79</f>
        <v>#VALUE!</v>
      </c>
      <c r="AS150" s="0" t="e">
        <f aca="false">AS40+L79</f>
        <v>#VALUE!</v>
      </c>
      <c r="AT150" s="0" t="e">
        <f aca="false">AT40+M79</f>
        <v>#VALUE!</v>
      </c>
      <c r="AU150" s="0" t="e">
        <f aca="false">AU40+N79</f>
        <v>#VALUE!</v>
      </c>
      <c r="AV150" s="0" t="e">
        <f aca="false">AV40+O79</f>
        <v>#VALUE!</v>
      </c>
      <c r="AW150" s="0" t="e">
        <f aca="false">AW40+P79</f>
        <v>#VALUE!</v>
      </c>
      <c r="AX150" s="0" t="e">
        <f aca="false">AX40+Q79</f>
        <v>#VALUE!</v>
      </c>
      <c r="AY150" s="0" t="e">
        <f aca="false">AY40+R79</f>
        <v>#VALUE!</v>
      </c>
      <c r="AZ150" s="0" t="e">
        <f aca="false">AZ40+S79</f>
        <v>#VALUE!</v>
      </c>
      <c r="BA150" s="0" t="e">
        <f aca="false">BA40+T79</f>
        <v>#VALUE!</v>
      </c>
      <c r="BB150" s="0" t="e">
        <f aca="false">BB40+U79</f>
        <v>#VALUE!</v>
      </c>
      <c r="BC150" s="0" t="e">
        <f aca="false">BC40+V79</f>
        <v>#VALUE!</v>
      </c>
      <c r="BD150" s="0" t="e">
        <f aca="false">BD40+W79</f>
        <v>#VALUE!</v>
      </c>
      <c r="BE150" s="0" t="e">
        <f aca="false">BE40+X79</f>
        <v>#VALUE!</v>
      </c>
      <c r="BF150" s="0" t="e">
        <f aca="false">BF40+Y79</f>
        <v>#VALUE!</v>
      </c>
      <c r="BG150" s="0" t="e">
        <f aca="false">BG40+Z79</f>
        <v>#VALUE!</v>
      </c>
      <c r="BH150" s="0" t="e">
        <f aca="false">BH40+AA79</f>
        <v>#VALUE!</v>
      </c>
      <c r="BI150" s="0" t="e">
        <f aca="false">BI40+AB79</f>
        <v>#VALUE!</v>
      </c>
      <c r="BJ150" s="0" t="e">
        <f aca="false">BJ40+AC79</f>
        <v>#VALUE!</v>
      </c>
      <c r="BK150" s="0" t="e">
        <f aca="false">BK40+AD79</f>
        <v>#VALUE!</v>
      </c>
      <c r="BL150" s="0" t="e">
        <f aca="false">BL40+AE79</f>
        <v>#VALUE!</v>
      </c>
      <c r="BM150" s="0" t="e">
        <f aca="false">BM40+AF79</f>
        <v>#VALUE!</v>
      </c>
    </row>
    <row r="151" customFormat="false" ht="13.5" hidden="false" customHeight="false" outlineLevel="0" collapsed="false">
      <c r="B151" s="22" t="str">
        <f aca="false">B115</f>
        <v>   </v>
      </c>
      <c r="C151" s="0" t="e">
        <f aca="false">C41+AJ80</f>
        <v>#VALUE!</v>
      </c>
      <c r="D151" s="0" t="e">
        <f aca="false">D41+AK80</f>
        <v>#VALUE!</v>
      </c>
      <c r="E151" s="0" t="e">
        <f aca="false">E41+AL80</f>
        <v>#VALUE!</v>
      </c>
      <c r="F151" s="0" t="e">
        <f aca="false">F41+AM80</f>
        <v>#VALUE!</v>
      </c>
      <c r="G151" s="0" t="e">
        <f aca="false">G41+AN80</f>
        <v>#VALUE!</v>
      </c>
      <c r="H151" s="0" t="e">
        <f aca="false">H41+AO80</f>
        <v>#VALUE!</v>
      </c>
      <c r="I151" s="0" t="e">
        <f aca="false">I41+AP80</f>
        <v>#VALUE!</v>
      </c>
      <c r="J151" s="0" t="e">
        <f aca="false">J41+AQ80</f>
        <v>#VALUE!</v>
      </c>
      <c r="K151" s="0" t="e">
        <f aca="false">K41+AR80</f>
        <v>#VALUE!</v>
      </c>
      <c r="L151" s="0" t="e">
        <f aca="false">L41+AS80</f>
        <v>#VALUE!</v>
      </c>
      <c r="M151" s="0" t="e">
        <f aca="false">M41+AT80</f>
        <v>#VALUE!</v>
      </c>
      <c r="N151" s="0" t="e">
        <f aca="false">N41+AU80</f>
        <v>#VALUE!</v>
      </c>
      <c r="O151" s="0" t="e">
        <f aca="false">O41+AV80</f>
        <v>#VALUE!</v>
      </c>
      <c r="P151" s="0" t="e">
        <f aca="false">P41+AW80</f>
        <v>#VALUE!</v>
      </c>
      <c r="Q151" s="0" t="e">
        <f aca="false">Q41+AX80</f>
        <v>#VALUE!</v>
      </c>
      <c r="R151" s="0" t="e">
        <f aca="false">R41+AY80</f>
        <v>#VALUE!</v>
      </c>
      <c r="S151" s="0" t="e">
        <f aca="false">S41+AZ80</f>
        <v>#VALUE!</v>
      </c>
      <c r="T151" s="0" t="e">
        <f aca="false">T41+BA80</f>
        <v>#VALUE!</v>
      </c>
      <c r="U151" s="0" t="e">
        <f aca="false">U41+BB80</f>
        <v>#VALUE!</v>
      </c>
      <c r="V151" s="0" t="e">
        <f aca="false">V41+BC80</f>
        <v>#VALUE!</v>
      </c>
      <c r="W151" s="0" t="e">
        <f aca="false">W41+BD80</f>
        <v>#VALUE!</v>
      </c>
      <c r="X151" s="0" t="e">
        <f aca="false">X41+BE80</f>
        <v>#VALUE!</v>
      </c>
      <c r="Y151" s="0" t="e">
        <f aca="false">Y41+BF80</f>
        <v>#VALUE!</v>
      </c>
      <c r="Z151" s="0" t="e">
        <f aca="false">Z41+BG80</f>
        <v>#VALUE!</v>
      </c>
      <c r="AA151" s="0" t="e">
        <f aca="false">AA41+BH80</f>
        <v>#VALUE!</v>
      </c>
      <c r="AB151" s="0" t="e">
        <f aca="false">AB41+BI80</f>
        <v>#VALUE!</v>
      </c>
      <c r="AC151" s="0" t="e">
        <f aca="false">AC41+BJ80</f>
        <v>#VALUE!</v>
      </c>
      <c r="AD151" s="0" t="e">
        <f aca="false">AD41+BK80</f>
        <v>#VALUE!</v>
      </c>
      <c r="AE151" s="0" t="e">
        <f aca="false">AE41+BL80</f>
        <v>#VALUE!</v>
      </c>
      <c r="AF151" s="0" t="e">
        <f aca="false">AF41+BM80</f>
        <v>#VALUE!</v>
      </c>
      <c r="AJ151" s="0" t="e">
        <f aca="false">AJ41+C80</f>
        <v>#VALUE!</v>
      </c>
      <c r="AK151" s="0" t="e">
        <f aca="false">AK41+D80</f>
        <v>#VALUE!</v>
      </c>
      <c r="AL151" s="0" t="e">
        <f aca="false">AL41+E80</f>
        <v>#VALUE!</v>
      </c>
      <c r="AM151" s="0" t="e">
        <f aca="false">AM41+F80</f>
        <v>#VALUE!</v>
      </c>
      <c r="AN151" s="0" t="e">
        <f aca="false">AN41+G80</f>
        <v>#VALUE!</v>
      </c>
      <c r="AO151" s="0" t="e">
        <f aca="false">AO41+H80</f>
        <v>#VALUE!</v>
      </c>
      <c r="AP151" s="0" t="e">
        <f aca="false">AP41+I80</f>
        <v>#VALUE!</v>
      </c>
      <c r="AQ151" s="0" t="e">
        <f aca="false">AQ41+J80</f>
        <v>#VALUE!</v>
      </c>
      <c r="AR151" s="0" t="e">
        <f aca="false">AR41+K80</f>
        <v>#VALUE!</v>
      </c>
      <c r="AS151" s="0" t="e">
        <f aca="false">AS41+L80</f>
        <v>#VALUE!</v>
      </c>
      <c r="AT151" s="0" t="e">
        <f aca="false">AT41+M80</f>
        <v>#VALUE!</v>
      </c>
      <c r="AU151" s="0" t="e">
        <f aca="false">AU41+N80</f>
        <v>#VALUE!</v>
      </c>
      <c r="AV151" s="0" t="e">
        <f aca="false">AV41+O80</f>
        <v>#VALUE!</v>
      </c>
      <c r="AW151" s="0" t="e">
        <f aca="false">AW41+P80</f>
        <v>#VALUE!</v>
      </c>
      <c r="AX151" s="0" t="e">
        <f aca="false">AX41+Q80</f>
        <v>#VALUE!</v>
      </c>
      <c r="AY151" s="0" t="e">
        <f aca="false">AY41+R80</f>
        <v>#VALUE!</v>
      </c>
      <c r="AZ151" s="0" t="e">
        <f aca="false">AZ41+S80</f>
        <v>#VALUE!</v>
      </c>
      <c r="BA151" s="0" t="e">
        <f aca="false">BA41+T80</f>
        <v>#VALUE!</v>
      </c>
      <c r="BB151" s="0" t="e">
        <f aca="false">BB41+U80</f>
        <v>#VALUE!</v>
      </c>
      <c r="BC151" s="0" t="e">
        <f aca="false">BC41+V80</f>
        <v>#VALUE!</v>
      </c>
      <c r="BD151" s="0" t="e">
        <f aca="false">BD41+W80</f>
        <v>#VALUE!</v>
      </c>
      <c r="BE151" s="0" t="e">
        <f aca="false">BE41+X80</f>
        <v>#VALUE!</v>
      </c>
      <c r="BF151" s="0" t="e">
        <f aca="false">BF41+Y80</f>
        <v>#VALUE!</v>
      </c>
      <c r="BG151" s="0" t="e">
        <f aca="false">BG41+Z80</f>
        <v>#VALUE!</v>
      </c>
      <c r="BH151" s="0" t="e">
        <f aca="false">BH41+AA80</f>
        <v>#VALUE!</v>
      </c>
      <c r="BI151" s="0" t="e">
        <f aca="false">BI41+AB80</f>
        <v>#VALUE!</v>
      </c>
      <c r="BJ151" s="0" t="e">
        <f aca="false">BJ41+AC80</f>
        <v>#VALUE!</v>
      </c>
      <c r="BK151" s="0" t="e">
        <f aca="false">BK41+AD80</f>
        <v>#VALUE!</v>
      </c>
      <c r="BL151" s="0" t="e">
        <f aca="false">BL41+AE80</f>
        <v>#VALUE!</v>
      </c>
      <c r="BM151" s="0" t="e">
        <f aca="false">BM41+AF80</f>
        <v>#VALUE!</v>
      </c>
    </row>
    <row r="152" customFormat="false" ht="13.5" hidden="false" customHeight="false" outlineLevel="0" collapsed="false">
      <c r="B152" s="22" t="str">
        <f aca="false">B116</f>
        <v>   </v>
      </c>
      <c r="C152" s="0" t="e">
        <f aca="false">C42+AJ81</f>
        <v>#VALUE!</v>
      </c>
      <c r="D152" s="0" t="e">
        <f aca="false">D42+AK81</f>
        <v>#VALUE!</v>
      </c>
      <c r="E152" s="0" t="e">
        <f aca="false">E42+AL81</f>
        <v>#VALUE!</v>
      </c>
      <c r="F152" s="0" t="e">
        <f aca="false">F42+AM81</f>
        <v>#VALUE!</v>
      </c>
      <c r="G152" s="0" t="e">
        <f aca="false">G42+AN81</f>
        <v>#VALUE!</v>
      </c>
      <c r="H152" s="0" t="e">
        <f aca="false">H42+AO81</f>
        <v>#VALUE!</v>
      </c>
      <c r="I152" s="0" t="e">
        <f aca="false">I42+AP81</f>
        <v>#VALUE!</v>
      </c>
      <c r="J152" s="0" t="e">
        <f aca="false">J42+AQ81</f>
        <v>#VALUE!</v>
      </c>
      <c r="K152" s="0" t="e">
        <f aca="false">K42+AR81</f>
        <v>#VALUE!</v>
      </c>
      <c r="L152" s="0" t="e">
        <f aca="false">L42+AS81</f>
        <v>#VALUE!</v>
      </c>
      <c r="M152" s="0" t="e">
        <f aca="false">M42+AT81</f>
        <v>#VALUE!</v>
      </c>
      <c r="N152" s="0" t="e">
        <f aca="false">N42+AU81</f>
        <v>#VALUE!</v>
      </c>
      <c r="O152" s="0" t="e">
        <f aca="false">O42+AV81</f>
        <v>#VALUE!</v>
      </c>
      <c r="P152" s="0" t="e">
        <f aca="false">P42+AW81</f>
        <v>#VALUE!</v>
      </c>
      <c r="Q152" s="0" t="e">
        <f aca="false">Q42+AX81</f>
        <v>#VALUE!</v>
      </c>
      <c r="R152" s="0" t="e">
        <f aca="false">R42+AY81</f>
        <v>#VALUE!</v>
      </c>
      <c r="S152" s="0" t="e">
        <f aca="false">S42+AZ81</f>
        <v>#VALUE!</v>
      </c>
      <c r="T152" s="0" t="e">
        <f aca="false">T42+BA81</f>
        <v>#VALUE!</v>
      </c>
      <c r="U152" s="0" t="e">
        <f aca="false">U42+BB81</f>
        <v>#VALUE!</v>
      </c>
      <c r="V152" s="0" t="e">
        <f aca="false">V42+BC81</f>
        <v>#VALUE!</v>
      </c>
      <c r="W152" s="0" t="e">
        <f aca="false">W42+BD81</f>
        <v>#VALUE!</v>
      </c>
      <c r="X152" s="0" t="e">
        <f aca="false">X42+BE81</f>
        <v>#VALUE!</v>
      </c>
      <c r="Y152" s="0" t="e">
        <f aca="false">Y42+BF81</f>
        <v>#VALUE!</v>
      </c>
      <c r="Z152" s="0" t="e">
        <f aca="false">Z42+BG81</f>
        <v>#VALUE!</v>
      </c>
      <c r="AA152" s="0" t="e">
        <f aca="false">AA42+BH81</f>
        <v>#VALUE!</v>
      </c>
      <c r="AB152" s="0" t="e">
        <f aca="false">AB42+BI81</f>
        <v>#VALUE!</v>
      </c>
      <c r="AC152" s="0" t="e">
        <f aca="false">AC42+BJ81</f>
        <v>#VALUE!</v>
      </c>
      <c r="AD152" s="0" t="e">
        <f aca="false">AD42+BK81</f>
        <v>#VALUE!</v>
      </c>
      <c r="AE152" s="0" t="e">
        <f aca="false">AE42+BL81</f>
        <v>#VALUE!</v>
      </c>
      <c r="AF152" s="0" t="e">
        <f aca="false">AF42+BM81</f>
        <v>#VALUE!</v>
      </c>
      <c r="AJ152" s="0" t="e">
        <f aca="false">AJ42+C81</f>
        <v>#VALUE!</v>
      </c>
      <c r="AK152" s="0" t="e">
        <f aca="false">AK42+D81</f>
        <v>#VALUE!</v>
      </c>
      <c r="AL152" s="0" t="e">
        <f aca="false">AL42+E81</f>
        <v>#VALUE!</v>
      </c>
      <c r="AM152" s="0" t="e">
        <f aca="false">AM42+F81</f>
        <v>#VALUE!</v>
      </c>
      <c r="AN152" s="0" t="e">
        <f aca="false">AN42+G81</f>
        <v>#VALUE!</v>
      </c>
      <c r="AO152" s="0" t="e">
        <f aca="false">AO42+H81</f>
        <v>#VALUE!</v>
      </c>
      <c r="AP152" s="0" t="e">
        <f aca="false">AP42+I81</f>
        <v>#VALUE!</v>
      </c>
      <c r="AQ152" s="0" t="e">
        <f aca="false">AQ42+J81</f>
        <v>#VALUE!</v>
      </c>
      <c r="AR152" s="0" t="e">
        <f aca="false">AR42+K81</f>
        <v>#VALUE!</v>
      </c>
      <c r="AS152" s="0" t="e">
        <f aca="false">AS42+L81</f>
        <v>#VALUE!</v>
      </c>
      <c r="AT152" s="0" t="e">
        <f aca="false">AT42+M81</f>
        <v>#VALUE!</v>
      </c>
      <c r="AU152" s="0" t="e">
        <f aca="false">AU42+N81</f>
        <v>#VALUE!</v>
      </c>
      <c r="AV152" s="0" t="e">
        <f aca="false">AV42+O81</f>
        <v>#VALUE!</v>
      </c>
      <c r="AW152" s="0" t="e">
        <f aca="false">AW42+P81</f>
        <v>#VALUE!</v>
      </c>
      <c r="AX152" s="0" t="e">
        <f aca="false">AX42+Q81</f>
        <v>#VALUE!</v>
      </c>
      <c r="AY152" s="0" t="e">
        <f aca="false">AY42+R81</f>
        <v>#VALUE!</v>
      </c>
      <c r="AZ152" s="0" t="e">
        <f aca="false">AZ42+S81</f>
        <v>#VALUE!</v>
      </c>
      <c r="BA152" s="0" t="e">
        <f aca="false">BA42+T81</f>
        <v>#VALUE!</v>
      </c>
      <c r="BB152" s="0" t="e">
        <f aca="false">BB42+U81</f>
        <v>#VALUE!</v>
      </c>
      <c r="BC152" s="0" t="e">
        <f aca="false">BC42+V81</f>
        <v>#VALUE!</v>
      </c>
      <c r="BD152" s="0" t="e">
        <f aca="false">BD42+W81</f>
        <v>#VALUE!</v>
      </c>
      <c r="BE152" s="0" t="e">
        <f aca="false">BE42+X81</f>
        <v>#VALUE!</v>
      </c>
      <c r="BF152" s="0" t="e">
        <f aca="false">BF42+Y81</f>
        <v>#VALUE!</v>
      </c>
      <c r="BG152" s="0" t="e">
        <f aca="false">BG42+Z81</f>
        <v>#VALUE!</v>
      </c>
      <c r="BH152" s="0" t="e">
        <f aca="false">BH42+AA81</f>
        <v>#VALUE!</v>
      </c>
      <c r="BI152" s="0" t="e">
        <f aca="false">BI42+AB81</f>
        <v>#VALUE!</v>
      </c>
      <c r="BJ152" s="0" t="e">
        <f aca="false">BJ42+AC81</f>
        <v>#VALUE!</v>
      </c>
      <c r="BK152" s="0" t="e">
        <f aca="false">BK42+AD81</f>
        <v>#VALUE!</v>
      </c>
      <c r="BL152" s="0" t="e">
        <f aca="false">BL42+AE81</f>
        <v>#VALUE!</v>
      </c>
      <c r="BM152" s="0" t="e">
        <f aca="false">BM42+AF81</f>
        <v>#VALUE!</v>
      </c>
    </row>
    <row r="153" customFormat="false" ht="13.5" hidden="false" customHeight="false" outlineLevel="0" collapsed="false">
      <c r="B153" s="22" t="str">
        <f aca="false">B117</f>
        <v>   </v>
      </c>
      <c r="C153" s="0" t="e">
        <f aca="false">C43+AJ82</f>
        <v>#VALUE!</v>
      </c>
      <c r="D153" s="0" t="e">
        <f aca="false">D43+AK82</f>
        <v>#VALUE!</v>
      </c>
      <c r="E153" s="0" t="e">
        <f aca="false">E43+AL82</f>
        <v>#VALUE!</v>
      </c>
      <c r="F153" s="0" t="e">
        <f aca="false">F43+AM82</f>
        <v>#VALUE!</v>
      </c>
      <c r="G153" s="0" t="e">
        <f aca="false">G43+AN82</f>
        <v>#VALUE!</v>
      </c>
      <c r="H153" s="0" t="e">
        <f aca="false">H43+AO82</f>
        <v>#VALUE!</v>
      </c>
      <c r="I153" s="0" t="e">
        <f aca="false">I43+AP82</f>
        <v>#VALUE!</v>
      </c>
      <c r="J153" s="0" t="e">
        <f aca="false">J43+AQ82</f>
        <v>#VALUE!</v>
      </c>
      <c r="K153" s="0" t="e">
        <f aca="false">K43+AR82</f>
        <v>#VALUE!</v>
      </c>
      <c r="L153" s="0" t="e">
        <f aca="false">L43+AS82</f>
        <v>#VALUE!</v>
      </c>
      <c r="M153" s="0" t="e">
        <f aca="false">M43+AT82</f>
        <v>#VALUE!</v>
      </c>
      <c r="N153" s="0" t="e">
        <f aca="false">N43+AU82</f>
        <v>#VALUE!</v>
      </c>
      <c r="O153" s="0" t="e">
        <f aca="false">O43+AV82</f>
        <v>#VALUE!</v>
      </c>
      <c r="P153" s="0" t="e">
        <f aca="false">P43+AW82</f>
        <v>#VALUE!</v>
      </c>
      <c r="Q153" s="0" t="e">
        <f aca="false">Q43+AX82</f>
        <v>#VALUE!</v>
      </c>
      <c r="R153" s="0" t="e">
        <f aca="false">R43+AY82</f>
        <v>#VALUE!</v>
      </c>
      <c r="S153" s="0" t="e">
        <f aca="false">S43+AZ82</f>
        <v>#VALUE!</v>
      </c>
      <c r="T153" s="0" t="e">
        <f aca="false">T43+BA82</f>
        <v>#VALUE!</v>
      </c>
      <c r="U153" s="0" t="e">
        <f aca="false">U43+BB82</f>
        <v>#VALUE!</v>
      </c>
      <c r="V153" s="0" t="e">
        <f aca="false">V43+BC82</f>
        <v>#VALUE!</v>
      </c>
      <c r="W153" s="0" t="e">
        <f aca="false">W43+BD82</f>
        <v>#VALUE!</v>
      </c>
      <c r="X153" s="0" t="e">
        <f aca="false">X43+BE82</f>
        <v>#VALUE!</v>
      </c>
      <c r="Y153" s="0" t="e">
        <f aca="false">Y43+BF82</f>
        <v>#VALUE!</v>
      </c>
      <c r="Z153" s="0" t="e">
        <f aca="false">Z43+BG82</f>
        <v>#VALUE!</v>
      </c>
      <c r="AA153" s="0" t="e">
        <f aca="false">AA43+BH82</f>
        <v>#VALUE!</v>
      </c>
      <c r="AB153" s="0" t="e">
        <f aca="false">AB43+BI82</f>
        <v>#VALUE!</v>
      </c>
      <c r="AC153" s="0" t="e">
        <f aca="false">AC43+BJ82</f>
        <v>#VALUE!</v>
      </c>
      <c r="AD153" s="0" t="e">
        <f aca="false">AD43+BK82</f>
        <v>#VALUE!</v>
      </c>
      <c r="AE153" s="0" t="e">
        <f aca="false">AE43+BL82</f>
        <v>#VALUE!</v>
      </c>
      <c r="AF153" s="0" t="e">
        <f aca="false">AF43+BM82</f>
        <v>#VALUE!</v>
      </c>
      <c r="AJ153" s="0" t="e">
        <f aca="false">AJ43+C82</f>
        <v>#VALUE!</v>
      </c>
      <c r="AK153" s="0" t="e">
        <f aca="false">AK43+D82</f>
        <v>#VALUE!</v>
      </c>
      <c r="AL153" s="0" t="e">
        <f aca="false">AL43+E82</f>
        <v>#VALUE!</v>
      </c>
      <c r="AM153" s="0" t="e">
        <f aca="false">AM43+F82</f>
        <v>#VALUE!</v>
      </c>
      <c r="AN153" s="0" t="e">
        <f aca="false">AN43+G82</f>
        <v>#VALUE!</v>
      </c>
      <c r="AO153" s="0" t="e">
        <f aca="false">AO43+H82</f>
        <v>#VALUE!</v>
      </c>
      <c r="AP153" s="0" t="e">
        <f aca="false">AP43+I82</f>
        <v>#VALUE!</v>
      </c>
      <c r="AQ153" s="0" t="e">
        <f aca="false">AQ43+J82</f>
        <v>#VALUE!</v>
      </c>
      <c r="AR153" s="0" t="e">
        <f aca="false">AR43+K82</f>
        <v>#VALUE!</v>
      </c>
      <c r="AS153" s="0" t="e">
        <f aca="false">AS43+L82</f>
        <v>#VALUE!</v>
      </c>
      <c r="AT153" s="0" t="e">
        <f aca="false">AT43+M82</f>
        <v>#VALUE!</v>
      </c>
      <c r="AU153" s="0" t="e">
        <f aca="false">AU43+N82</f>
        <v>#VALUE!</v>
      </c>
      <c r="AV153" s="0" t="e">
        <f aca="false">AV43+O82</f>
        <v>#VALUE!</v>
      </c>
      <c r="AW153" s="0" t="e">
        <f aca="false">AW43+P82</f>
        <v>#VALUE!</v>
      </c>
      <c r="AX153" s="0" t="e">
        <f aca="false">AX43+Q82</f>
        <v>#VALUE!</v>
      </c>
      <c r="AY153" s="0" t="e">
        <f aca="false">AY43+R82</f>
        <v>#VALUE!</v>
      </c>
      <c r="AZ153" s="0" t="e">
        <f aca="false">AZ43+S82</f>
        <v>#VALUE!</v>
      </c>
      <c r="BA153" s="0" t="e">
        <f aca="false">BA43+T82</f>
        <v>#VALUE!</v>
      </c>
      <c r="BB153" s="0" t="e">
        <f aca="false">BB43+U82</f>
        <v>#VALUE!</v>
      </c>
      <c r="BC153" s="0" t="e">
        <f aca="false">BC43+V82</f>
        <v>#VALUE!</v>
      </c>
      <c r="BD153" s="0" t="e">
        <f aca="false">BD43+W82</f>
        <v>#VALUE!</v>
      </c>
      <c r="BE153" s="0" t="e">
        <f aca="false">BE43+X82</f>
        <v>#VALUE!</v>
      </c>
      <c r="BF153" s="0" t="e">
        <f aca="false">BF43+Y82</f>
        <v>#VALUE!</v>
      </c>
      <c r="BG153" s="0" t="e">
        <f aca="false">BG43+Z82</f>
        <v>#VALUE!</v>
      </c>
      <c r="BH153" s="0" t="e">
        <f aca="false">BH43+AA82</f>
        <v>#VALUE!</v>
      </c>
      <c r="BI153" s="0" t="e">
        <f aca="false">BI43+AB82</f>
        <v>#VALUE!</v>
      </c>
      <c r="BJ153" s="0" t="e">
        <f aca="false">BJ43+AC82</f>
        <v>#VALUE!</v>
      </c>
      <c r="BK153" s="0" t="e">
        <f aca="false">BK43+AD82</f>
        <v>#VALUE!</v>
      </c>
      <c r="BL153" s="0" t="e">
        <f aca="false">BL43+AE82</f>
        <v>#VALUE!</v>
      </c>
      <c r="BM153" s="0" t="e">
        <f aca="false">BM43+AF82</f>
        <v>#VALUE!</v>
      </c>
    </row>
    <row r="154" customFormat="false" ht="13.5" hidden="false" customHeight="false" outlineLevel="0" collapsed="false">
      <c r="B154" s="22" t="str">
        <f aca="false">B118</f>
        <v>   </v>
      </c>
      <c r="C154" s="0" t="e">
        <f aca="false">C44+AJ83</f>
        <v>#VALUE!</v>
      </c>
      <c r="D154" s="0" t="e">
        <f aca="false">D44+AK83</f>
        <v>#VALUE!</v>
      </c>
      <c r="E154" s="0" t="e">
        <f aca="false">E44+AL83</f>
        <v>#VALUE!</v>
      </c>
      <c r="F154" s="0" t="e">
        <f aca="false">F44+AM83</f>
        <v>#VALUE!</v>
      </c>
      <c r="G154" s="0" t="e">
        <f aca="false">G44+AN83</f>
        <v>#VALUE!</v>
      </c>
      <c r="H154" s="0" t="e">
        <f aca="false">H44+AO83</f>
        <v>#VALUE!</v>
      </c>
      <c r="I154" s="0" t="e">
        <f aca="false">I44+AP83</f>
        <v>#VALUE!</v>
      </c>
      <c r="J154" s="0" t="e">
        <f aca="false">J44+AQ83</f>
        <v>#VALUE!</v>
      </c>
      <c r="K154" s="0" t="e">
        <f aca="false">K44+AR83</f>
        <v>#VALUE!</v>
      </c>
      <c r="L154" s="0" t="e">
        <f aca="false">L44+AS83</f>
        <v>#VALUE!</v>
      </c>
      <c r="M154" s="0" t="e">
        <f aca="false">M44+AT83</f>
        <v>#VALUE!</v>
      </c>
      <c r="N154" s="0" t="e">
        <f aca="false">N44+AU83</f>
        <v>#VALUE!</v>
      </c>
      <c r="O154" s="0" t="e">
        <f aca="false">O44+AV83</f>
        <v>#VALUE!</v>
      </c>
      <c r="P154" s="0" t="e">
        <f aca="false">P44+AW83</f>
        <v>#VALUE!</v>
      </c>
      <c r="Q154" s="0" t="e">
        <f aca="false">Q44+AX83</f>
        <v>#VALUE!</v>
      </c>
      <c r="R154" s="0" t="e">
        <f aca="false">R44+AY83</f>
        <v>#VALUE!</v>
      </c>
      <c r="S154" s="0" t="e">
        <f aca="false">S44+AZ83</f>
        <v>#VALUE!</v>
      </c>
      <c r="T154" s="0" t="e">
        <f aca="false">T44+BA83</f>
        <v>#VALUE!</v>
      </c>
      <c r="U154" s="0" t="e">
        <f aca="false">U44+BB83</f>
        <v>#VALUE!</v>
      </c>
      <c r="V154" s="0" t="e">
        <f aca="false">V44+BC83</f>
        <v>#VALUE!</v>
      </c>
      <c r="W154" s="0" t="e">
        <f aca="false">W44+BD83</f>
        <v>#VALUE!</v>
      </c>
      <c r="X154" s="0" t="e">
        <f aca="false">X44+BE83</f>
        <v>#VALUE!</v>
      </c>
      <c r="Y154" s="0" t="e">
        <f aca="false">Y44+BF83</f>
        <v>#VALUE!</v>
      </c>
      <c r="Z154" s="0" t="e">
        <f aca="false">Z44+BG83</f>
        <v>#VALUE!</v>
      </c>
      <c r="AA154" s="0" t="e">
        <f aca="false">AA44+BH83</f>
        <v>#VALUE!</v>
      </c>
      <c r="AB154" s="0" t="e">
        <f aca="false">AB44+BI83</f>
        <v>#VALUE!</v>
      </c>
      <c r="AC154" s="0" t="e">
        <f aca="false">AC44+BJ83</f>
        <v>#VALUE!</v>
      </c>
      <c r="AD154" s="0" t="e">
        <f aca="false">AD44+BK83</f>
        <v>#VALUE!</v>
      </c>
      <c r="AE154" s="0" t="e">
        <f aca="false">AE44+BL83</f>
        <v>#VALUE!</v>
      </c>
      <c r="AF154" s="0" t="e">
        <f aca="false">AF44+BM83</f>
        <v>#VALUE!</v>
      </c>
      <c r="AJ154" s="0" t="e">
        <f aca="false">AJ44+C83</f>
        <v>#VALUE!</v>
      </c>
      <c r="AK154" s="0" t="e">
        <f aca="false">AK44+D83</f>
        <v>#VALUE!</v>
      </c>
      <c r="AL154" s="0" t="e">
        <f aca="false">AL44+E83</f>
        <v>#VALUE!</v>
      </c>
      <c r="AM154" s="0" t="e">
        <f aca="false">AM44+F83</f>
        <v>#VALUE!</v>
      </c>
      <c r="AN154" s="0" t="e">
        <f aca="false">AN44+G83</f>
        <v>#VALUE!</v>
      </c>
      <c r="AO154" s="0" t="e">
        <f aca="false">AO44+H83</f>
        <v>#VALUE!</v>
      </c>
      <c r="AP154" s="0" t="e">
        <f aca="false">AP44+I83</f>
        <v>#VALUE!</v>
      </c>
      <c r="AQ154" s="0" t="e">
        <f aca="false">AQ44+J83</f>
        <v>#VALUE!</v>
      </c>
      <c r="AR154" s="0" t="e">
        <f aca="false">AR44+K83</f>
        <v>#VALUE!</v>
      </c>
      <c r="AS154" s="0" t="e">
        <f aca="false">AS44+L83</f>
        <v>#VALUE!</v>
      </c>
      <c r="AT154" s="0" t="e">
        <f aca="false">AT44+M83</f>
        <v>#VALUE!</v>
      </c>
      <c r="AU154" s="0" t="e">
        <f aca="false">AU44+N83</f>
        <v>#VALUE!</v>
      </c>
      <c r="AV154" s="0" t="e">
        <f aca="false">AV44+O83</f>
        <v>#VALUE!</v>
      </c>
      <c r="AW154" s="0" t="e">
        <f aca="false">AW44+P83</f>
        <v>#VALUE!</v>
      </c>
      <c r="AX154" s="0" t="e">
        <f aca="false">AX44+Q83</f>
        <v>#VALUE!</v>
      </c>
      <c r="AY154" s="0" t="e">
        <f aca="false">AY44+R83</f>
        <v>#VALUE!</v>
      </c>
      <c r="AZ154" s="0" t="e">
        <f aca="false">AZ44+S83</f>
        <v>#VALUE!</v>
      </c>
      <c r="BA154" s="0" t="e">
        <f aca="false">BA44+T83</f>
        <v>#VALUE!</v>
      </c>
      <c r="BB154" s="0" t="e">
        <f aca="false">BB44+U83</f>
        <v>#VALUE!</v>
      </c>
      <c r="BC154" s="0" t="e">
        <f aca="false">BC44+V83</f>
        <v>#VALUE!</v>
      </c>
      <c r="BD154" s="0" t="e">
        <f aca="false">BD44+W83</f>
        <v>#VALUE!</v>
      </c>
      <c r="BE154" s="0" t="e">
        <f aca="false">BE44+X83</f>
        <v>#VALUE!</v>
      </c>
      <c r="BF154" s="0" t="e">
        <f aca="false">BF44+Y83</f>
        <v>#VALUE!</v>
      </c>
      <c r="BG154" s="0" t="e">
        <f aca="false">BG44+Z83</f>
        <v>#VALUE!</v>
      </c>
      <c r="BH154" s="0" t="e">
        <f aca="false">BH44+AA83</f>
        <v>#VALUE!</v>
      </c>
      <c r="BI154" s="0" t="e">
        <f aca="false">BI44+AB83</f>
        <v>#VALUE!</v>
      </c>
      <c r="BJ154" s="0" t="e">
        <f aca="false">BJ44+AC83</f>
        <v>#VALUE!</v>
      </c>
      <c r="BK154" s="0" t="e">
        <f aca="false">BK44+AD83</f>
        <v>#VALUE!</v>
      </c>
      <c r="BL154" s="0" t="e">
        <f aca="false">BL44+AE83</f>
        <v>#VALUE!</v>
      </c>
      <c r="BM154" s="0" t="e">
        <f aca="false">BM44+AF83</f>
        <v>#VALUE!</v>
      </c>
    </row>
    <row r="155" customFormat="false" ht="13.5" hidden="false" customHeight="false" outlineLevel="0" collapsed="false">
      <c r="B155" s="22" t="str">
        <f aca="false">B119</f>
        <v>   </v>
      </c>
      <c r="C155" s="0" t="e">
        <f aca="false">C45+AJ84</f>
        <v>#VALUE!</v>
      </c>
      <c r="D155" s="0" t="e">
        <f aca="false">D45+AK84</f>
        <v>#VALUE!</v>
      </c>
      <c r="E155" s="0" t="e">
        <f aca="false">E45+AL84</f>
        <v>#VALUE!</v>
      </c>
      <c r="F155" s="0" t="e">
        <f aca="false">F45+AM84</f>
        <v>#VALUE!</v>
      </c>
      <c r="G155" s="0" t="e">
        <f aca="false">G45+AN84</f>
        <v>#VALUE!</v>
      </c>
      <c r="H155" s="0" t="e">
        <f aca="false">H45+AO84</f>
        <v>#VALUE!</v>
      </c>
      <c r="I155" s="0" t="e">
        <f aca="false">I45+AP84</f>
        <v>#VALUE!</v>
      </c>
      <c r="J155" s="0" t="e">
        <f aca="false">J45+AQ84</f>
        <v>#VALUE!</v>
      </c>
      <c r="K155" s="0" t="e">
        <f aca="false">K45+AR84</f>
        <v>#VALUE!</v>
      </c>
      <c r="L155" s="0" t="e">
        <f aca="false">L45+AS84</f>
        <v>#VALUE!</v>
      </c>
      <c r="M155" s="0" t="e">
        <f aca="false">M45+AT84</f>
        <v>#VALUE!</v>
      </c>
      <c r="N155" s="0" t="e">
        <f aca="false">N45+AU84</f>
        <v>#VALUE!</v>
      </c>
      <c r="O155" s="0" t="e">
        <f aca="false">O45+AV84</f>
        <v>#VALUE!</v>
      </c>
      <c r="P155" s="0" t="e">
        <f aca="false">P45+AW84</f>
        <v>#VALUE!</v>
      </c>
      <c r="Q155" s="0" t="e">
        <f aca="false">Q45+AX84</f>
        <v>#VALUE!</v>
      </c>
      <c r="R155" s="0" t="e">
        <f aca="false">R45+AY84</f>
        <v>#VALUE!</v>
      </c>
      <c r="S155" s="0" t="e">
        <f aca="false">S45+AZ84</f>
        <v>#VALUE!</v>
      </c>
      <c r="T155" s="0" t="e">
        <f aca="false">T45+BA84</f>
        <v>#VALUE!</v>
      </c>
      <c r="U155" s="0" t="e">
        <f aca="false">U45+BB84</f>
        <v>#VALUE!</v>
      </c>
      <c r="V155" s="0" t="e">
        <f aca="false">V45+BC84</f>
        <v>#VALUE!</v>
      </c>
      <c r="W155" s="0" t="e">
        <f aca="false">W45+BD84</f>
        <v>#VALUE!</v>
      </c>
      <c r="X155" s="0" t="e">
        <f aca="false">X45+BE84</f>
        <v>#VALUE!</v>
      </c>
      <c r="Y155" s="0" t="e">
        <f aca="false">Y45+BF84</f>
        <v>#VALUE!</v>
      </c>
      <c r="Z155" s="0" t="e">
        <f aca="false">Z45+BG84</f>
        <v>#VALUE!</v>
      </c>
      <c r="AA155" s="0" t="e">
        <f aca="false">AA45+BH84</f>
        <v>#VALUE!</v>
      </c>
      <c r="AB155" s="0" t="e">
        <f aca="false">AB45+BI84</f>
        <v>#VALUE!</v>
      </c>
      <c r="AC155" s="0" t="e">
        <f aca="false">AC45+BJ84</f>
        <v>#VALUE!</v>
      </c>
      <c r="AD155" s="0" t="e">
        <f aca="false">AD45+BK84</f>
        <v>#VALUE!</v>
      </c>
      <c r="AE155" s="0" t="e">
        <f aca="false">AE45+BL84</f>
        <v>#VALUE!</v>
      </c>
      <c r="AF155" s="0" t="e">
        <f aca="false">AF45+BM84</f>
        <v>#VALUE!</v>
      </c>
      <c r="AJ155" s="0" t="e">
        <f aca="false">AJ45+C84</f>
        <v>#VALUE!</v>
      </c>
      <c r="AK155" s="0" t="e">
        <f aca="false">AK45+D84</f>
        <v>#VALUE!</v>
      </c>
      <c r="AL155" s="0" t="e">
        <f aca="false">AL45+E84</f>
        <v>#VALUE!</v>
      </c>
      <c r="AM155" s="0" t="e">
        <f aca="false">AM45+F84</f>
        <v>#VALUE!</v>
      </c>
      <c r="AN155" s="0" t="e">
        <f aca="false">AN45+G84</f>
        <v>#VALUE!</v>
      </c>
      <c r="AO155" s="0" t="e">
        <f aca="false">AO45+H84</f>
        <v>#VALUE!</v>
      </c>
      <c r="AP155" s="0" t="e">
        <f aca="false">AP45+I84</f>
        <v>#VALUE!</v>
      </c>
      <c r="AQ155" s="0" t="e">
        <f aca="false">AQ45+J84</f>
        <v>#VALUE!</v>
      </c>
      <c r="AR155" s="0" t="e">
        <f aca="false">AR45+K84</f>
        <v>#VALUE!</v>
      </c>
      <c r="AS155" s="0" t="e">
        <f aca="false">AS45+L84</f>
        <v>#VALUE!</v>
      </c>
      <c r="AT155" s="0" t="e">
        <f aca="false">AT45+M84</f>
        <v>#VALUE!</v>
      </c>
      <c r="AU155" s="0" t="e">
        <f aca="false">AU45+N84</f>
        <v>#VALUE!</v>
      </c>
      <c r="AV155" s="0" t="e">
        <f aca="false">AV45+O84</f>
        <v>#VALUE!</v>
      </c>
      <c r="AW155" s="0" t="e">
        <f aca="false">AW45+P84</f>
        <v>#VALUE!</v>
      </c>
      <c r="AX155" s="0" t="e">
        <f aca="false">AX45+Q84</f>
        <v>#VALUE!</v>
      </c>
      <c r="AY155" s="0" t="e">
        <f aca="false">AY45+R84</f>
        <v>#VALUE!</v>
      </c>
      <c r="AZ155" s="0" t="e">
        <f aca="false">AZ45+S84</f>
        <v>#VALUE!</v>
      </c>
      <c r="BA155" s="0" t="e">
        <f aca="false">BA45+T84</f>
        <v>#VALUE!</v>
      </c>
      <c r="BB155" s="0" t="e">
        <f aca="false">BB45+U84</f>
        <v>#VALUE!</v>
      </c>
      <c r="BC155" s="0" t="e">
        <f aca="false">BC45+V84</f>
        <v>#VALUE!</v>
      </c>
      <c r="BD155" s="0" t="e">
        <f aca="false">BD45+W84</f>
        <v>#VALUE!</v>
      </c>
      <c r="BE155" s="0" t="e">
        <f aca="false">BE45+X84</f>
        <v>#VALUE!</v>
      </c>
      <c r="BF155" s="0" t="e">
        <f aca="false">BF45+Y84</f>
        <v>#VALUE!</v>
      </c>
      <c r="BG155" s="0" t="e">
        <f aca="false">BG45+Z84</f>
        <v>#VALUE!</v>
      </c>
      <c r="BH155" s="0" t="e">
        <f aca="false">BH45+AA84</f>
        <v>#VALUE!</v>
      </c>
      <c r="BI155" s="0" t="e">
        <f aca="false">BI45+AB84</f>
        <v>#VALUE!</v>
      </c>
      <c r="BJ155" s="0" t="e">
        <f aca="false">BJ45+AC84</f>
        <v>#VALUE!</v>
      </c>
      <c r="BK155" s="0" t="e">
        <f aca="false">BK45+AD84</f>
        <v>#VALUE!</v>
      </c>
      <c r="BL155" s="0" t="e">
        <f aca="false">BL45+AE84</f>
        <v>#VALUE!</v>
      </c>
      <c r="BM155" s="0" t="e">
        <f aca="false">BM45+AF84</f>
        <v>#VALUE!</v>
      </c>
    </row>
    <row r="156" customFormat="false" ht="13.5" hidden="false" customHeight="false" outlineLevel="0" collapsed="false">
      <c r="B156" s="22" t="str">
        <f aca="false">B120</f>
        <v>   </v>
      </c>
      <c r="C156" s="0" t="e">
        <f aca="false">C46+AJ85</f>
        <v>#VALUE!</v>
      </c>
      <c r="D156" s="0" t="e">
        <f aca="false">D46+AK85</f>
        <v>#VALUE!</v>
      </c>
      <c r="E156" s="0" t="e">
        <f aca="false">E46+AL85</f>
        <v>#VALUE!</v>
      </c>
      <c r="F156" s="0" t="e">
        <f aca="false">F46+AM85</f>
        <v>#VALUE!</v>
      </c>
      <c r="G156" s="0" t="e">
        <f aca="false">G46+AN85</f>
        <v>#VALUE!</v>
      </c>
      <c r="H156" s="0" t="e">
        <f aca="false">H46+AO85</f>
        <v>#VALUE!</v>
      </c>
      <c r="I156" s="0" t="e">
        <f aca="false">I46+AP85</f>
        <v>#VALUE!</v>
      </c>
      <c r="J156" s="0" t="e">
        <f aca="false">J46+AQ85</f>
        <v>#VALUE!</v>
      </c>
      <c r="K156" s="0" t="e">
        <f aca="false">K46+AR85</f>
        <v>#VALUE!</v>
      </c>
      <c r="L156" s="0" t="e">
        <f aca="false">L46+AS85</f>
        <v>#VALUE!</v>
      </c>
      <c r="M156" s="0" t="e">
        <f aca="false">M46+AT85</f>
        <v>#VALUE!</v>
      </c>
      <c r="N156" s="0" t="e">
        <f aca="false">N46+AU85</f>
        <v>#VALUE!</v>
      </c>
      <c r="O156" s="0" t="e">
        <f aca="false">O46+AV85</f>
        <v>#VALUE!</v>
      </c>
      <c r="P156" s="0" t="e">
        <f aca="false">P46+AW85</f>
        <v>#VALUE!</v>
      </c>
      <c r="Q156" s="0" t="e">
        <f aca="false">Q46+AX85</f>
        <v>#VALUE!</v>
      </c>
      <c r="R156" s="0" t="e">
        <f aca="false">R46+AY85</f>
        <v>#VALUE!</v>
      </c>
      <c r="S156" s="0" t="e">
        <f aca="false">S46+AZ85</f>
        <v>#VALUE!</v>
      </c>
      <c r="T156" s="0" t="e">
        <f aca="false">T46+BA85</f>
        <v>#VALUE!</v>
      </c>
      <c r="U156" s="0" t="e">
        <f aca="false">U46+BB85</f>
        <v>#VALUE!</v>
      </c>
      <c r="V156" s="0" t="e">
        <f aca="false">V46+BC85</f>
        <v>#VALUE!</v>
      </c>
      <c r="W156" s="0" t="e">
        <f aca="false">W46+BD85</f>
        <v>#VALUE!</v>
      </c>
      <c r="X156" s="0" t="e">
        <f aca="false">X46+BE85</f>
        <v>#VALUE!</v>
      </c>
      <c r="Y156" s="0" t="e">
        <f aca="false">Y46+BF85</f>
        <v>#VALUE!</v>
      </c>
      <c r="Z156" s="0" t="e">
        <f aca="false">Z46+BG85</f>
        <v>#VALUE!</v>
      </c>
      <c r="AA156" s="0" t="e">
        <f aca="false">AA46+BH85</f>
        <v>#VALUE!</v>
      </c>
      <c r="AB156" s="0" t="e">
        <f aca="false">AB46+BI85</f>
        <v>#VALUE!</v>
      </c>
      <c r="AC156" s="0" t="e">
        <f aca="false">AC46+BJ85</f>
        <v>#VALUE!</v>
      </c>
      <c r="AD156" s="0" t="e">
        <f aca="false">AD46+BK85</f>
        <v>#VALUE!</v>
      </c>
      <c r="AE156" s="0" t="e">
        <f aca="false">AE46+BL85</f>
        <v>#VALUE!</v>
      </c>
      <c r="AF156" s="0" t="e">
        <f aca="false">AF46+BM85</f>
        <v>#VALUE!</v>
      </c>
      <c r="AJ156" s="0" t="e">
        <f aca="false">AJ46+C85</f>
        <v>#VALUE!</v>
      </c>
      <c r="AK156" s="0" t="e">
        <f aca="false">AK46+D85</f>
        <v>#VALUE!</v>
      </c>
      <c r="AL156" s="0" t="e">
        <f aca="false">AL46+E85</f>
        <v>#VALUE!</v>
      </c>
      <c r="AM156" s="0" t="e">
        <f aca="false">AM46+F85</f>
        <v>#VALUE!</v>
      </c>
      <c r="AN156" s="0" t="e">
        <f aca="false">AN46+G85</f>
        <v>#VALUE!</v>
      </c>
      <c r="AO156" s="0" t="e">
        <f aca="false">AO46+H85</f>
        <v>#VALUE!</v>
      </c>
      <c r="AP156" s="0" t="e">
        <f aca="false">AP46+I85</f>
        <v>#VALUE!</v>
      </c>
      <c r="AQ156" s="0" t="e">
        <f aca="false">AQ46+J85</f>
        <v>#VALUE!</v>
      </c>
      <c r="AR156" s="0" t="e">
        <f aca="false">AR46+K85</f>
        <v>#VALUE!</v>
      </c>
      <c r="AS156" s="0" t="e">
        <f aca="false">AS46+L85</f>
        <v>#VALUE!</v>
      </c>
      <c r="AT156" s="0" t="e">
        <f aca="false">AT46+M85</f>
        <v>#VALUE!</v>
      </c>
      <c r="AU156" s="0" t="e">
        <f aca="false">AU46+N85</f>
        <v>#VALUE!</v>
      </c>
      <c r="AV156" s="0" t="e">
        <f aca="false">AV46+O85</f>
        <v>#VALUE!</v>
      </c>
      <c r="AW156" s="0" t="e">
        <f aca="false">AW46+P85</f>
        <v>#VALUE!</v>
      </c>
      <c r="AX156" s="0" t="e">
        <f aca="false">AX46+Q85</f>
        <v>#VALUE!</v>
      </c>
      <c r="AY156" s="0" t="e">
        <f aca="false">AY46+R85</f>
        <v>#VALUE!</v>
      </c>
      <c r="AZ156" s="0" t="e">
        <f aca="false">AZ46+S85</f>
        <v>#VALUE!</v>
      </c>
      <c r="BA156" s="0" t="e">
        <f aca="false">BA46+T85</f>
        <v>#VALUE!</v>
      </c>
      <c r="BB156" s="0" t="e">
        <f aca="false">BB46+U85</f>
        <v>#VALUE!</v>
      </c>
      <c r="BC156" s="0" t="e">
        <f aca="false">BC46+V85</f>
        <v>#VALUE!</v>
      </c>
      <c r="BD156" s="0" t="e">
        <f aca="false">BD46+W85</f>
        <v>#VALUE!</v>
      </c>
      <c r="BE156" s="0" t="e">
        <f aca="false">BE46+X85</f>
        <v>#VALUE!</v>
      </c>
      <c r="BF156" s="0" t="e">
        <f aca="false">BF46+Y85</f>
        <v>#VALUE!</v>
      </c>
      <c r="BG156" s="0" t="e">
        <f aca="false">BG46+Z85</f>
        <v>#VALUE!</v>
      </c>
      <c r="BH156" s="0" t="e">
        <f aca="false">BH46+AA85</f>
        <v>#VALUE!</v>
      </c>
      <c r="BI156" s="0" t="e">
        <f aca="false">BI46+AB85</f>
        <v>#VALUE!</v>
      </c>
      <c r="BJ156" s="0" t="e">
        <f aca="false">BJ46+AC85</f>
        <v>#VALUE!</v>
      </c>
      <c r="BK156" s="0" t="e">
        <f aca="false">BK46+AD85</f>
        <v>#VALUE!</v>
      </c>
      <c r="BL156" s="0" t="e">
        <f aca="false">BL46+AE85</f>
        <v>#VALUE!</v>
      </c>
      <c r="BM156" s="0" t="e">
        <f aca="false">BM46+AF85</f>
        <v>#VALUE!</v>
      </c>
    </row>
    <row r="157" customFormat="false" ht="13.5" hidden="false" customHeight="false" outlineLevel="0" collapsed="false">
      <c r="B157" s="22" t="str">
        <f aca="false">B121</f>
        <v>   </v>
      </c>
      <c r="C157" s="0" t="e">
        <f aca="false">C47+AJ86</f>
        <v>#VALUE!</v>
      </c>
      <c r="D157" s="0" t="e">
        <f aca="false">D47+AK86</f>
        <v>#VALUE!</v>
      </c>
      <c r="E157" s="0" t="e">
        <f aca="false">E47+AL86</f>
        <v>#VALUE!</v>
      </c>
      <c r="F157" s="0" t="e">
        <f aca="false">F47+AM86</f>
        <v>#VALUE!</v>
      </c>
      <c r="G157" s="0" t="e">
        <f aca="false">G47+AN86</f>
        <v>#VALUE!</v>
      </c>
      <c r="H157" s="0" t="e">
        <f aca="false">H47+AO86</f>
        <v>#VALUE!</v>
      </c>
      <c r="I157" s="0" t="e">
        <f aca="false">I47+AP86</f>
        <v>#VALUE!</v>
      </c>
      <c r="J157" s="0" t="e">
        <f aca="false">J47+AQ86</f>
        <v>#VALUE!</v>
      </c>
      <c r="K157" s="0" t="e">
        <f aca="false">K47+AR86</f>
        <v>#VALUE!</v>
      </c>
      <c r="L157" s="0" t="e">
        <f aca="false">L47+AS86</f>
        <v>#VALUE!</v>
      </c>
      <c r="M157" s="0" t="e">
        <f aca="false">M47+AT86</f>
        <v>#VALUE!</v>
      </c>
      <c r="N157" s="0" t="e">
        <f aca="false">N47+AU86</f>
        <v>#VALUE!</v>
      </c>
      <c r="O157" s="0" t="e">
        <f aca="false">O47+AV86</f>
        <v>#VALUE!</v>
      </c>
      <c r="P157" s="0" t="e">
        <f aca="false">P47+AW86</f>
        <v>#VALUE!</v>
      </c>
      <c r="Q157" s="0" t="e">
        <f aca="false">Q47+AX86</f>
        <v>#VALUE!</v>
      </c>
      <c r="R157" s="0" t="e">
        <f aca="false">R47+AY86</f>
        <v>#VALUE!</v>
      </c>
      <c r="S157" s="0" t="e">
        <f aca="false">S47+AZ86</f>
        <v>#VALUE!</v>
      </c>
      <c r="T157" s="0" t="e">
        <f aca="false">T47+BA86</f>
        <v>#VALUE!</v>
      </c>
      <c r="U157" s="0" t="e">
        <f aca="false">U47+BB86</f>
        <v>#VALUE!</v>
      </c>
      <c r="V157" s="0" t="e">
        <f aca="false">V47+BC86</f>
        <v>#VALUE!</v>
      </c>
      <c r="W157" s="0" t="e">
        <f aca="false">W47+BD86</f>
        <v>#VALUE!</v>
      </c>
      <c r="X157" s="0" t="e">
        <f aca="false">X47+BE86</f>
        <v>#VALUE!</v>
      </c>
      <c r="Y157" s="0" t="e">
        <f aca="false">Y47+BF86</f>
        <v>#VALUE!</v>
      </c>
      <c r="Z157" s="0" t="e">
        <f aca="false">Z47+BG86</f>
        <v>#VALUE!</v>
      </c>
      <c r="AA157" s="0" t="e">
        <f aca="false">AA47+BH86</f>
        <v>#VALUE!</v>
      </c>
      <c r="AB157" s="0" t="e">
        <f aca="false">AB47+BI86</f>
        <v>#VALUE!</v>
      </c>
      <c r="AC157" s="0" t="e">
        <f aca="false">AC47+BJ86</f>
        <v>#VALUE!</v>
      </c>
      <c r="AD157" s="0" t="e">
        <f aca="false">AD47+BK86</f>
        <v>#VALUE!</v>
      </c>
      <c r="AE157" s="0" t="e">
        <f aca="false">AE47+BL86</f>
        <v>#VALUE!</v>
      </c>
      <c r="AF157" s="0" t="e">
        <f aca="false">AF47+BM86</f>
        <v>#VALUE!</v>
      </c>
      <c r="AJ157" s="0" t="e">
        <f aca="false">AJ47+C86</f>
        <v>#VALUE!</v>
      </c>
      <c r="AK157" s="0" t="e">
        <f aca="false">AK47+D86</f>
        <v>#VALUE!</v>
      </c>
      <c r="AL157" s="0" t="e">
        <f aca="false">AL47+E86</f>
        <v>#VALUE!</v>
      </c>
      <c r="AM157" s="0" t="e">
        <f aca="false">AM47+F86</f>
        <v>#VALUE!</v>
      </c>
      <c r="AN157" s="0" t="e">
        <f aca="false">AN47+G86</f>
        <v>#VALUE!</v>
      </c>
      <c r="AO157" s="0" t="e">
        <f aca="false">AO47+H86</f>
        <v>#VALUE!</v>
      </c>
      <c r="AP157" s="0" t="e">
        <f aca="false">AP47+I86</f>
        <v>#VALUE!</v>
      </c>
      <c r="AQ157" s="0" t="e">
        <f aca="false">AQ47+J86</f>
        <v>#VALUE!</v>
      </c>
      <c r="AR157" s="0" t="e">
        <f aca="false">AR47+K86</f>
        <v>#VALUE!</v>
      </c>
      <c r="AS157" s="0" t="e">
        <f aca="false">AS47+L86</f>
        <v>#VALUE!</v>
      </c>
      <c r="AT157" s="0" t="e">
        <f aca="false">AT47+M86</f>
        <v>#VALUE!</v>
      </c>
      <c r="AU157" s="0" t="e">
        <f aca="false">AU47+N86</f>
        <v>#VALUE!</v>
      </c>
      <c r="AV157" s="0" t="e">
        <f aca="false">AV47+O86</f>
        <v>#VALUE!</v>
      </c>
      <c r="AW157" s="0" t="e">
        <f aca="false">AW47+P86</f>
        <v>#VALUE!</v>
      </c>
      <c r="AX157" s="0" t="e">
        <f aca="false">AX47+Q86</f>
        <v>#VALUE!</v>
      </c>
      <c r="AY157" s="0" t="e">
        <f aca="false">AY47+R86</f>
        <v>#VALUE!</v>
      </c>
      <c r="AZ157" s="0" t="e">
        <f aca="false">AZ47+S86</f>
        <v>#VALUE!</v>
      </c>
      <c r="BA157" s="0" t="e">
        <f aca="false">BA47+T86</f>
        <v>#VALUE!</v>
      </c>
      <c r="BB157" s="0" t="e">
        <f aca="false">BB47+U86</f>
        <v>#VALUE!</v>
      </c>
      <c r="BC157" s="0" t="e">
        <f aca="false">BC47+V86</f>
        <v>#VALUE!</v>
      </c>
      <c r="BD157" s="0" t="e">
        <f aca="false">BD47+W86</f>
        <v>#VALUE!</v>
      </c>
      <c r="BE157" s="0" t="e">
        <f aca="false">BE47+X86</f>
        <v>#VALUE!</v>
      </c>
      <c r="BF157" s="0" t="e">
        <f aca="false">BF47+Y86</f>
        <v>#VALUE!</v>
      </c>
      <c r="BG157" s="0" t="e">
        <f aca="false">BG47+Z86</f>
        <v>#VALUE!</v>
      </c>
      <c r="BH157" s="0" t="e">
        <f aca="false">BH47+AA86</f>
        <v>#VALUE!</v>
      </c>
      <c r="BI157" s="0" t="e">
        <f aca="false">BI47+AB86</f>
        <v>#VALUE!</v>
      </c>
      <c r="BJ157" s="0" t="e">
        <f aca="false">BJ47+AC86</f>
        <v>#VALUE!</v>
      </c>
      <c r="BK157" s="0" t="e">
        <f aca="false">BK47+AD86</f>
        <v>#VALUE!</v>
      </c>
      <c r="BL157" s="0" t="e">
        <f aca="false">BL47+AE86</f>
        <v>#VALUE!</v>
      </c>
      <c r="BM157" s="0" t="e">
        <f aca="false">BM47+AF86</f>
        <v>#VALUE!</v>
      </c>
    </row>
    <row r="158" customFormat="false" ht="13.5" hidden="false" customHeight="false" outlineLevel="0" collapsed="false">
      <c r="B158" s="22" t="str">
        <f aca="false">B122</f>
        <v>   </v>
      </c>
      <c r="C158" s="0" t="e">
        <f aca="false">C48+AJ87</f>
        <v>#VALUE!</v>
      </c>
      <c r="D158" s="0" t="e">
        <f aca="false">D48+AK87</f>
        <v>#VALUE!</v>
      </c>
      <c r="E158" s="0" t="e">
        <f aca="false">E48+AL87</f>
        <v>#VALUE!</v>
      </c>
      <c r="F158" s="0" t="e">
        <f aca="false">F48+AM87</f>
        <v>#VALUE!</v>
      </c>
      <c r="G158" s="0" t="e">
        <f aca="false">G48+AN87</f>
        <v>#VALUE!</v>
      </c>
      <c r="H158" s="0" t="e">
        <f aca="false">H48+AO87</f>
        <v>#VALUE!</v>
      </c>
      <c r="I158" s="0" t="e">
        <f aca="false">I48+AP87</f>
        <v>#VALUE!</v>
      </c>
      <c r="J158" s="0" t="e">
        <f aca="false">J48+AQ87</f>
        <v>#VALUE!</v>
      </c>
      <c r="K158" s="0" t="e">
        <f aca="false">K48+AR87</f>
        <v>#VALUE!</v>
      </c>
      <c r="L158" s="0" t="e">
        <f aca="false">L48+AS87</f>
        <v>#VALUE!</v>
      </c>
      <c r="M158" s="0" t="e">
        <f aca="false">M48+AT87</f>
        <v>#VALUE!</v>
      </c>
      <c r="N158" s="0" t="e">
        <f aca="false">N48+AU87</f>
        <v>#VALUE!</v>
      </c>
      <c r="O158" s="0" t="e">
        <f aca="false">O48+AV87</f>
        <v>#VALUE!</v>
      </c>
      <c r="P158" s="0" t="e">
        <f aca="false">P48+AW87</f>
        <v>#VALUE!</v>
      </c>
      <c r="Q158" s="0" t="e">
        <f aca="false">Q48+AX87</f>
        <v>#VALUE!</v>
      </c>
      <c r="R158" s="0" t="e">
        <f aca="false">R48+AY87</f>
        <v>#VALUE!</v>
      </c>
      <c r="S158" s="0" t="e">
        <f aca="false">S48+AZ87</f>
        <v>#VALUE!</v>
      </c>
      <c r="T158" s="0" t="e">
        <f aca="false">T48+BA87</f>
        <v>#VALUE!</v>
      </c>
      <c r="U158" s="0" t="e">
        <f aca="false">U48+BB87</f>
        <v>#VALUE!</v>
      </c>
      <c r="V158" s="0" t="e">
        <f aca="false">V48+BC87</f>
        <v>#VALUE!</v>
      </c>
      <c r="W158" s="0" t="e">
        <f aca="false">W48+BD87</f>
        <v>#VALUE!</v>
      </c>
      <c r="X158" s="0" t="e">
        <f aca="false">X48+BE87</f>
        <v>#VALUE!</v>
      </c>
      <c r="Y158" s="0" t="e">
        <f aca="false">Y48+BF87</f>
        <v>#VALUE!</v>
      </c>
      <c r="Z158" s="0" t="e">
        <f aca="false">Z48+BG87</f>
        <v>#VALUE!</v>
      </c>
      <c r="AA158" s="0" t="e">
        <f aca="false">AA48+BH87</f>
        <v>#VALUE!</v>
      </c>
      <c r="AB158" s="0" t="e">
        <f aca="false">AB48+BI87</f>
        <v>#VALUE!</v>
      </c>
      <c r="AC158" s="0" t="e">
        <f aca="false">AC48+BJ87</f>
        <v>#VALUE!</v>
      </c>
      <c r="AD158" s="0" t="e">
        <f aca="false">AD48+BK87</f>
        <v>#VALUE!</v>
      </c>
      <c r="AE158" s="0" t="e">
        <f aca="false">AE48+BL87</f>
        <v>#VALUE!</v>
      </c>
      <c r="AF158" s="0" t="e">
        <f aca="false">AF48+BM87</f>
        <v>#VALUE!</v>
      </c>
      <c r="AJ158" s="0" t="e">
        <f aca="false">AJ48+C87</f>
        <v>#VALUE!</v>
      </c>
      <c r="AK158" s="0" t="e">
        <f aca="false">AK48+D87</f>
        <v>#VALUE!</v>
      </c>
      <c r="AL158" s="0" t="e">
        <f aca="false">AL48+E87</f>
        <v>#VALUE!</v>
      </c>
      <c r="AM158" s="0" t="e">
        <f aca="false">AM48+F87</f>
        <v>#VALUE!</v>
      </c>
      <c r="AN158" s="0" t="e">
        <f aca="false">AN48+G87</f>
        <v>#VALUE!</v>
      </c>
      <c r="AO158" s="0" t="e">
        <f aca="false">AO48+H87</f>
        <v>#VALUE!</v>
      </c>
      <c r="AP158" s="0" t="e">
        <f aca="false">AP48+I87</f>
        <v>#VALUE!</v>
      </c>
      <c r="AQ158" s="0" t="e">
        <f aca="false">AQ48+J87</f>
        <v>#VALUE!</v>
      </c>
      <c r="AR158" s="0" t="e">
        <f aca="false">AR48+K87</f>
        <v>#VALUE!</v>
      </c>
      <c r="AS158" s="0" t="e">
        <f aca="false">AS48+L87</f>
        <v>#VALUE!</v>
      </c>
      <c r="AT158" s="0" t="e">
        <f aca="false">AT48+M87</f>
        <v>#VALUE!</v>
      </c>
      <c r="AU158" s="0" t="e">
        <f aca="false">AU48+N87</f>
        <v>#VALUE!</v>
      </c>
      <c r="AV158" s="0" t="e">
        <f aca="false">AV48+O87</f>
        <v>#VALUE!</v>
      </c>
      <c r="AW158" s="0" t="e">
        <f aca="false">AW48+P87</f>
        <v>#VALUE!</v>
      </c>
      <c r="AX158" s="0" t="e">
        <f aca="false">AX48+Q87</f>
        <v>#VALUE!</v>
      </c>
      <c r="AY158" s="0" t="e">
        <f aca="false">AY48+R87</f>
        <v>#VALUE!</v>
      </c>
      <c r="AZ158" s="0" t="e">
        <f aca="false">AZ48+S87</f>
        <v>#VALUE!</v>
      </c>
      <c r="BA158" s="0" t="e">
        <f aca="false">BA48+T87</f>
        <v>#VALUE!</v>
      </c>
      <c r="BB158" s="0" t="e">
        <f aca="false">BB48+U87</f>
        <v>#VALUE!</v>
      </c>
      <c r="BC158" s="0" t="e">
        <f aca="false">BC48+V87</f>
        <v>#VALUE!</v>
      </c>
      <c r="BD158" s="0" t="e">
        <f aca="false">BD48+W87</f>
        <v>#VALUE!</v>
      </c>
      <c r="BE158" s="0" t="e">
        <f aca="false">BE48+X87</f>
        <v>#VALUE!</v>
      </c>
      <c r="BF158" s="0" t="e">
        <f aca="false">BF48+Y87</f>
        <v>#VALUE!</v>
      </c>
      <c r="BG158" s="0" t="e">
        <f aca="false">BG48+Z87</f>
        <v>#VALUE!</v>
      </c>
      <c r="BH158" s="0" t="e">
        <f aca="false">BH48+AA87</f>
        <v>#VALUE!</v>
      </c>
      <c r="BI158" s="0" t="e">
        <f aca="false">BI48+AB87</f>
        <v>#VALUE!</v>
      </c>
      <c r="BJ158" s="0" t="e">
        <f aca="false">BJ48+AC87</f>
        <v>#VALUE!</v>
      </c>
      <c r="BK158" s="0" t="e">
        <f aca="false">BK48+AD87</f>
        <v>#VALUE!</v>
      </c>
      <c r="BL158" s="0" t="e">
        <f aca="false">BL48+AE87</f>
        <v>#VALUE!</v>
      </c>
      <c r="BM158" s="0" t="e">
        <f aca="false">BM48+AF87</f>
        <v>#VALUE!</v>
      </c>
    </row>
    <row r="159" customFormat="false" ht="13.5" hidden="false" customHeight="false" outlineLevel="0" collapsed="false">
      <c r="B159" s="22" t="str">
        <f aca="false">B123</f>
        <v>   </v>
      </c>
      <c r="C159" s="0" t="e">
        <f aca="false">C49+AJ88</f>
        <v>#VALUE!</v>
      </c>
      <c r="D159" s="0" t="e">
        <f aca="false">D49+AK88</f>
        <v>#VALUE!</v>
      </c>
      <c r="E159" s="0" t="e">
        <f aca="false">E49+AL88</f>
        <v>#VALUE!</v>
      </c>
      <c r="F159" s="0" t="e">
        <f aca="false">F49+AM88</f>
        <v>#VALUE!</v>
      </c>
      <c r="G159" s="0" t="e">
        <f aca="false">G49+AN88</f>
        <v>#VALUE!</v>
      </c>
      <c r="H159" s="0" t="e">
        <f aca="false">H49+AO88</f>
        <v>#VALUE!</v>
      </c>
      <c r="I159" s="0" t="e">
        <f aca="false">I49+AP88</f>
        <v>#VALUE!</v>
      </c>
      <c r="J159" s="0" t="e">
        <f aca="false">J49+AQ88</f>
        <v>#VALUE!</v>
      </c>
      <c r="K159" s="0" t="e">
        <f aca="false">K49+AR88</f>
        <v>#VALUE!</v>
      </c>
      <c r="L159" s="0" t="e">
        <f aca="false">L49+AS88</f>
        <v>#VALUE!</v>
      </c>
      <c r="M159" s="0" t="e">
        <f aca="false">M49+AT88</f>
        <v>#VALUE!</v>
      </c>
      <c r="N159" s="0" t="e">
        <f aca="false">N49+AU88</f>
        <v>#VALUE!</v>
      </c>
      <c r="O159" s="0" t="e">
        <f aca="false">O49+AV88</f>
        <v>#VALUE!</v>
      </c>
      <c r="P159" s="0" t="e">
        <f aca="false">P49+AW88</f>
        <v>#VALUE!</v>
      </c>
      <c r="Q159" s="0" t="e">
        <f aca="false">Q49+AX88</f>
        <v>#VALUE!</v>
      </c>
      <c r="R159" s="0" t="e">
        <f aca="false">R49+AY88</f>
        <v>#VALUE!</v>
      </c>
      <c r="S159" s="0" t="e">
        <f aca="false">S49+AZ88</f>
        <v>#VALUE!</v>
      </c>
      <c r="T159" s="0" t="e">
        <f aca="false">T49+BA88</f>
        <v>#VALUE!</v>
      </c>
      <c r="U159" s="0" t="e">
        <f aca="false">U49+BB88</f>
        <v>#VALUE!</v>
      </c>
      <c r="V159" s="0" t="e">
        <f aca="false">V49+BC88</f>
        <v>#VALUE!</v>
      </c>
      <c r="W159" s="0" t="e">
        <f aca="false">W49+BD88</f>
        <v>#VALUE!</v>
      </c>
      <c r="X159" s="0" t="e">
        <f aca="false">X49+BE88</f>
        <v>#VALUE!</v>
      </c>
      <c r="Y159" s="0" t="e">
        <f aca="false">Y49+BF88</f>
        <v>#VALUE!</v>
      </c>
      <c r="Z159" s="0" t="e">
        <f aca="false">Z49+BG88</f>
        <v>#VALUE!</v>
      </c>
      <c r="AA159" s="0" t="e">
        <f aca="false">AA49+BH88</f>
        <v>#VALUE!</v>
      </c>
      <c r="AB159" s="0" t="e">
        <f aca="false">AB49+BI88</f>
        <v>#VALUE!</v>
      </c>
      <c r="AC159" s="0" t="e">
        <f aca="false">AC49+BJ88</f>
        <v>#VALUE!</v>
      </c>
      <c r="AD159" s="0" t="e">
        <f aca="false">AD49+BK88</f>
        <v>#VALUE!</v>
      </c>
      <c r="AE159" s="0" t="e">
        <f aca="false">AE49+BL88</f>
        <v>#VALUE!</v>
      </c>
      <c r="AF159" s="0" t="e">
        <f aca="false">AF49+BM88</f>
        <v>#VALUE!</v>
      </c>
      <c r="AJ159" s="0" t="e">
        <f aca="false">AJ49+C88</f>
        <v>#VALUE!</v>
      </c>
      <c r="AK159" s="0" t="e">
        <f aca="false">AK49+D88</f>
        <v>#VALUE!</v>
      </c>
      <c r="AL159" s="0" t="e">
        <f aca="false">AL49+E88</f>
        <v>#VALUE!</v>
      </c>
      <c r="AM159" s="0" t="e">
        <f aca="false">AM49+F88</f>
        <v>#VALUE!</v>
      </c>
      <c r="AN159" s="0" t="e">
        <f aca="false">AN49+G88</f>
        <v>#VALUE!</v>
      </c>
      <c r="AO159" s="0" t="e">
        <f aca="false">AO49+H88</f>
        <v>#VALUE!</v>
      </c>
      <c r="AP159" s="0" t="e">
        <f aca="false">AP49+I88</f>
        <v>#VALUE!</v>
      </c>
      <c r="AQ159" s="0" t="e">
        <f aca="false">AQ49+J88</f>
        <v>#VALUE!</v>
      </c>
      <c r="AR159" s="0" t="e">
        <f aca="false">AR49+K88</f>
        <v>#VALUE!</v>
      </c>
      <c r="AS159" s="0" t="e">
        <f aca="false">AS49+L88</f>
        <v>#VALUE!</v>
      </c>
      <c r="AT159" s="0" t="e">
        <f aca="false">AT49+M88</f>
        <v>#VALUE!</v>
      </c>
      <c r="AU159" s="0" t="e">
        <f aca="false">AU49+N88</f>
        <v>#VALUE!</v>
      </c>
      <c r="AV159" s="0" t="e">
        <f aca="false">AV49+O88</f>
        <v>#VALUE!</v>
      </c>
      <c r="AW159" s="0" t="e">
        <f aca="false">AW49+P88</f>
        <v>#VALUE!</v>
      </c>
      <c r="AX159" s="0" t="e">
        <f aca="false">AX49+Q88</f>
        <v>#VALUE!</v>
      </c>
      <c r="AY159" s="0" t="e">
        <f aca="false">AY49+R88</f>
        <v>#VALUE!</v>
      </c>
      <c r="AZ159" s="0" t="e">
        <f aca="false">AZ49+S88</f>
        <v>#VALUE!</v>
      </c>
      <c r="BA159" s="0" t="e">
        <f aca="false">BA49+T88</f>
        <v>#VALUE!</v>
      </c>
      <c r="BB159" s="0" t="e">
        <f aca="false">BB49+U88</f>
        <v>#VALUE!</v>
      </c>
      <c r="BC159" s="0" t="e">
        <f aca="false">BC49+V88</f>
        <v>#VALUE!</v>
      </c>
      <c r="BD159" s="0" t="e">
        <f aca="false">BD49+W88</f>
        <v>#VALUE!</v>
      </c>
      <c r="BE159" s="0" t="e">
        <f aca="false">BE49+X88</f>
        <v>#VALUE!</v>
      </c>
      <c r="BF159" s="0" t="e">
        <f aca="false">BF49+Y88</f>
        <v>#VALUE!</v>
      </c>
      <c r="BG159" s="0" t="e">
        <f aca="false">BG49+Z88</f>
        <v>#VALUE!</v>
      </c>
      <c r="BH159" s="0" t="e">
        <f aca="false">BH49+AA88</f>
        <v>#VALUE!</v>
      </c>
      <c r="BI159" s="0" t="e">
        <f aca="false">BI49+AB88</f>
        <v>#VALUE!</v>
      </c>
      <c r="BJ159" s="0" t="e">
        <f aca="false">BJ49+AC88</f>
        <v>#VALUE!</v>
      </c>
      <c r="BK159" s="0" t="e">
        <f aca="false">BK49+AD88</f>
        <v>#VALUE!</v>
      </c>
      <c r="BL159" s="0" t="e">
        <f aca="false">BL49+AE88</f>
        <v>#VALUE!</v>
      </c>
      <c r="BM159" s="0" t="e">
        <f aca="false">BM49+AF88</f>
        <v>#VALUE!</v>
      </c>
    </row>
    <row r="160" customFormat="false" ht="13.5" hidden="false" customHeight="false" outlineLevel="0" collapsed="false">
      <c r="B160" s="22" t="str">
        <f aca="false">B124</f>
        <v>   </v>
      </c>
      <c r="C160" s="0" t="e">
        <f aca="false">C50+AJ89</f>
        <v>#VALUE!</v>
      </c>
      <c r="D160" s="0" t="e">
        <f aca="false">D50+AK89</f>
        <v>#VALUE!</v>
      </c>
      <c r="E160" s="0" t="e">
        <f aca="false">E50+AL89</f>
        <v>#VALUE!</v>
      </c>
      <c r="F160" s="0" t="e">
        <f aca="false">F50+AM89</f>
        <v>#VALUE!</v>
      </c>
      <c r="G160" s="0" t="e">
        <f aca="false">G50+AN89</f>
        <v>#VALUE!</v>
      </c>
      <c r="H160" s="0" t="e">
        <f aca="false">H50+AO89</f>
        <v>#VALUE!</v>
      </c>
      <c r="I160" s="0" t="e">
        <f aca="false">I50+AP89</f>
        <v>#VALUE!</v>
      </c>
      <c r="J160" s="0" t="e">
        <f aca="false">J50+AQ89</f>
        <v>#VALUE!</v>
      </c>
      <c r="K160" s="0" t="e">
        <f aca="false">K50+AR89</f>
        <v>#VALUE!</v>
      </c>
      <c r="L160" s="0" t="e">
        <f aca="false">L50+AS89</f>
        <v>#VALUE!</v>
      </c>
      <c r="M160" s="0" t="e">
        <f aca="false">M50+AT89</f>
        <v>#VALUE!</v>
      </c>
      <c r="N160" s="0" t="e">
        <f aca="false">N50+AU89</f>
        <v>#VALUE!</v>
      </c>
      <c r="O160" s="0" t="e">
        <f aca="false">O50+AV89</f>
        <v>#VALUE!</v>
      </c>
      <c r="P160" s="0" t="e">
        <f aca="false">P50+AW89</f>
        <v>#VALUE!</v>
      </c>
      <c r="Q160" s="0" t="e">
        <f aca="false">Q50+AX89</f>
        <v>#VALUE!</v>
      </c>
      <c r="R160" s="0" t="e">
        <f aca="false">R50+AY89</f>
        <v>#VALUE!</v>
      </c>
      <c r="S160" s="0" t="e">
        <f aca="false">S50+AZ89</f>
        <v>#VALUE!</v>
      </c>
      <c r="T160" s="0" t="e">
        <f aca="false">T50+BA89</f>
        <v>#VALUE!</v>
      </c>
      <c r="U160" s="0" t="e">
        <f aca="false">U50+BB89</f>
        <v>#VALUE!</v>
      </c>
      <c r="V160" s="0" t="e">
        <f aca="false">V50+BC89</f>
        <v>#VALUE!</v>
      </c>
      <c r="W160" s="0" t="e">
        <f aca="false">W50+BD89</f>
        <v>#VALUE!</v>
      </c>
      <c r="X160" s="0" t="e">
        <f aca="false">X50+BE89</f>
        <v>#VALUE!</v>
      </c>
      <c r="Y160" s="0" t="e">
        <f aca="false">Y50+BF89</f>
        <v>#VALUE!</v>
      </c>
      <c r="Z160" s="0" t="e">
        <f aca="false">Z50+BG89</f>
        <v>#VALUE!</v>
      </c>
      <c r="AA160" s="0" t="e">
        <f aca="false">AA50+BH89</f>
        <v>#VALUE!</v>
      </c>
      <c r="AB160" s="0" t="e">
        <f aca="false">AB50+BI89</f>
        <v>#VALUE!</v>
      </c>
      <c r="AC160" s="0" t="e">
        <f aca="false">AC50+BJ89</f>
        <v>#VALUE!</v>
      </c>
      <c r="AD160" s="0" t="e">
        <f aca="false">AD50+BK89</f>
        <v>#VALUE!</v>
      </c>
      <c r="AE160" s="0" t="e">
        <f aca="false">AE50+BL89</f>
        <v>#VALUE!</v>
      </c>
      <c r="AF160" s="0" t="e">
        <f aca="false">AF50+BM89</f>
        <v>#VALUE!</v>
      </c>
      <c r="AJ160" s="0" t="e">
        <f aca="false">AJ50+C89</f>
        <v>#VALUE!</v>
      </c>
      <c r="AK160" s="0" t="e">
        <f aca="false">AK50+D89</f>
        <v>#VALUE!</v>
      </c>
      <c r="AL160" s="0" t="e">
        <f aca="false">AL50+E89</f>
        <v>#VALUE!</v>
      </c>
      <c r="AM160" s="0" t="e">
        <f aca="false">AM50+F89</f>
        <v>#VALUE!</v>
      </c>
      <c r="AN160" s="0" t="e">
        <f aca="false">AN50+G89</f>
        <v>#VALUE!</v>
      </c>
      <c r="AO160" s="0" t="e">
        <f aca="false">AO50+H89</f>
        <v>#VALUE!</v>
      </c>
      <c r="AP160" s="0" t="e">
        <f aca="false">AP50+I89</f>
        <v>#VALUE!</v>
      </c>
      <c r="AQ160" s="0" t="e">
        <f aca="false">AQ50+J89</f>
        <v>#VALUE!</v>
      </c>
      <c r="AR160" s="0" t="e">
        <f aca="false">AR50+K89</f>
        <v>#VALUE!</v>
      </c>
      <c r="AS160" s="0" t="e">
        <f aca="false">AS50+L89</f>
        <v>#VALUE!</v>
      </c>
      <c r="AT160" s="0" t="e">
        <f aca="false">AT50+M89</f>
        <v>#VALUE!</v>
      </c>
      <c r="AU160" s="0" t="e">
        <f aca="false">AU50+N89</f>
        <v>#VALUE!</v>
      </c>
      <c r="AV160" s="0" t="e">
        <f aca="false">AV50+O89</f>
        <v>#VALUE!</v>
      </c>
      <c r="AW160" s="0" t="e">
        <f aca="false">AW50+P89</f>
        <v>#VALUE!</v>
      </c>
      <c r="AX160" s="0" t="e">
        <f aca="false">AX50+Q89</f>
        <v>#VALUE!</v>
      </c>
      <c r="AY160" s="0" t="e">
        <f aca="false">AY50+R89</f>
        <v>#VALUE!</v>
      </c>
      <c r="AZ160" s="0" t="e">
        <f aca="false">AZ50+S89</f>
        <v>#VALUE!</v>
      </c>
      <c r="BA160" s="0" t="e">
        <f aca="false">BA50+T89</f>
        <v>#VALUE!</v>
      </c>
      <c r="BB160" s="0" t="e">
        <f aca="false">BB50+U89</f>
        <v>#VALUE!</v>
      </c>
      <c r="BC160" s="0" t="e">
        <f aca="false">BC50+V89</f>
        <v>#VALUE!</v>
      </c>
      <c r="BD160" s="0" t="e">
        <f aca="false">BD50+W89</f>
        <v>#VALUE!</v>
      </c>
      <c r="BE160" s="0" t="e">
        <f aca="false">BE50+X89</f>
        <v>#VALUE!</v>
      </c>
      <c r="BF160" s="0" t="e">
        <f aca="false">BF50+Y89</f>
        <v>#VALUE!</v>
      </c>
      <c r="BG160" s="0" t="e">
        <f aca="false">BG50+Z89</f>
        <v>#VALUE!</v>
      </c>
      <c r="BH160" s="0" t="e">
        <f aca="false">BH50+AA89</f>
        <v>#VALUE!</v>
      </c>
      <c r="BI160" s="0" t="e">
        <f aca="false">BI50+AB89</f>
        <v>#VALUE!</v>
      </c>
      <c r="BJ160" s="0" t="e">
        <f aca="false">BJ50+AC89</f>
        <v>#VALUE!</v>
      </c>
      <c r="BK160" s="0" t="e">
        <f aca="false">BK50+AD89</f>
        <v>#VALUE!</v>
      </c>
      <c r="BL160" s="0" t="e">
        <f aca="false">BL50+AE89</f>
        <v>#VALUE!</v>
      </c>
      <c r="BM160" s="0" t="e">
        <f aca="false">BM50+AF89</f>
        <v>#VALUE!</v>
      </c>
    </row>
    <row r="161" customFormat="false" ht="13.5" hidden="false" customHeight="false" outlineLevel="0" collapsed="false">
      <c r="B161" s="22" t="str">
        <f aca="false">B125</f>
        <v>   </v>
      </c>
      <c r="C161" s="0" t="e">
        <f aca="false">C51+AJ90</f>
        <v>#VALUE!</v>
      </c>
      <c r="D161" s="0" t="e">
        <f aca="false">D51+AK90</f>
        <v>#VALUE!</v>
      </c>
      <c r="E161" s="0" t="e">
        <f aca="false">E51+AL90</f>
        <v>#VALUE!</v>
      </c>
      <c r="F161" s="0" t="e">
        <f aca="false">F51+AM90</f>
        <v>#VALUE!</v>
      </c>
      <c r="G161" s="0" t="e">
        <f aca="false">G51+AN90</f>
        <v>#VALUE!</v>
      </c>
      <c r="H161" s="0" t="e">
        <f aca="false">H51+AO90</f>
        <v>#VALUE!</v>
      </c>
      <c r="I161" s="0" t="e">
        <f aca="false">I51+AP90</f>
        <v>#VALUE!</v>
      </c>
      <c r="J161" s="0" t="e">
        <f aca="false">J51+AQ90</f>
        <v>#VALUE!</v>
      </c>
      <c r="K161" s="0" t="e">
        <f aca="false">K51+AR90</f>
        <v>#VALUE!</v>
      </c>
      <c r="L161" s="0" t="e">
        <f aca="false">L51+AS90</f>
        <v>#VALUE!</v>
      </c>
      <c r="M161" s="0" t="e">
        <f aca="false">M51+AT90</f>
        <v>#VALUE!</v>
      </c>
      <c r="N161" s="0" t="e">
        <f aca="false">N51+AU90</f>
        <v>#VALUE!</v>
      </c>
      <c r="O161" s="0" t="e">
        <f aca="false">O51+AV90</f>
        <v>#VALUE!</v>
      </c>
      <c r="P161" s="0" t="e">
        <f aca="false">P51+AW90</f>
        <v>#VALUE!</v>
      </c>
      <c r="Q161" s="0" t="e">
        <f aca="false">Q51+AX90</f>
        <v>#VALUE!</v>
      </c>
      <c r="R161" s="0" t="e">
        <f aca="false">R51+AY90</f>
        <v>#VALUE!</v>
      </c>
      <c r="S161" s="0" t="e">
        <f aca="false">S51+AZ90</f>
        <v>#VALUE!</v>
      </c>
      <c r="T161" s="0" t="e">
        <f aca="false">T51+BA90</f>
        <v>#VALUE!</v>
      </c>
      <c r="U161" s="0" t="e">
        <f aca="false">U51+BB90</f>
        <v>#VALUE!</v>
      </c>
      <c r="V161" s="0" t="e">
        <f aca="false">V51+BC90</f>
        <v>#VALUE!</v>
      </c>
      <c r="W161" s="0" t="e">
        <f aca="false">W51+BD90</f>
        <v>#VALUE!</v>
      </c>
      <c r="X161" s="0" t="e">
        <f aca="false">X51+BE90</f>
        <v>#VALUE!</v>
      </c>
      <c r="Y161" s="0" t="e">
        <f aca="false">Y51+BF90</f>
        <v>#VALUE!</v>
      </c>
      <c r="Z161" s="0" t="e">
        <f aca="false">Z51+BG90</f>
        <v>#VALUE!</v>
      </c>
      <c r="AA161" s="0" t="e">
        <f aca="false">AA51+BH90</f>
        <v>#VALUE!</v>
      </c>
      <c r="AB161" s="0" t="e">
        <f aca="false">AB51+BI90</f>
        <v>#VALUE!</v>
      </c>
      <c r="AC161" s="0" t="e">
        <f aca="false">AC51+BJ90</f>
        <v>#VALUE!</v>
      </c>
      <c r="AD161" s="0" t="e">
        <f aca="false">AD51+BK90</f>
        <v>#VALUE!</v>
      </c>
      <c r="AE161" s="0" t="e">
        <f aca="false">AE51+BL90</f>
        <v>#VALUE!</v>
      </c>
      <c r="AF161" s="0" t="e">
        <f aca="false">AF51+BM90</f>
        <v>#VALUE!</v>
      </c>
      <c r="AJ161" s="0" t="e">
        <f aca="false">AJ51+C90</f>
        <v>#VALUE!</v>
      </c>
      <c r="AK161" s="0" t="e">
        <f aca="false">AK51+D90</f>
        <v>#VALUE!</v>
      </c>
      <c r="AL161" s="0" t="e">
        <f aca="false">AL51+E90</f>
        <v>#VALUE!</v>
      </c>
      <c r="AM161" s="0" t="e">
        <f aca="false">AM51+F90</f>
        <v>#VALUE!</v>
      </c>
      <c r="AN161" s="0" t="e">
        <f aca="false">AN51+G90</f>
        <v>#VALUE!</v>
      </c>
      <c r="AO161" s="0" t="e">
        <f aca="false">AO51+H90</f>
        <v>#VALUE!</v>
      </c>
      <c r="AP161" s="0" t="e">
        <f aca="false">AP51+I90</f>
        <v>#VALUE!</v>
      </c>
      <c r="AQ161" s="0" t="e">
        <f aca="false">AQ51+J90</f>
        <v>#VALUE!</v>
      </c>
      <c r="AR161" s="0" t="e">
        <f aca="false">AR51+K90</f>
        <v>#VALUE!</v>
      </c>
      <c r="AS161" s="0" t="e">
        <f aca="false">AS51+L90</f>
        <v>#VALUE!</v>
      </c>
      <c r="AT161" s="0" t="e">
        <f aca="false">AT51+M90</f>
        <v>#VALUE!</v>
      </c>
      <c r="AU161" s="0" t="e">
        <f aca="false">AU51+N90</f>
        <v>#VALUE!</v>
      </c>
      <c r="AV161" s="0" t="e">
        <f aca="false">AV51+O90</f>
        <v>#VALUE!</v>
      </c>
      <c r="AW161" s="0" t="e">
        <f aca="false">AW51+P90</f>
        <v>#VALUE!</v>
      </c>
      <c r="AX161" s="0" t="e">
        <f aca="false">AX51+Q90</f>
        <v>#VALUE!</v>
      </c>
      <c r="AY161" s="0" t="e">
        <f aca="false">AY51+R90</f>
        <v>#VALUE!</v>
      </c>
      <c r="AZ161" s="0" t="e">
        <f aca="false">AZ51+S90</f>
        <v>#VALUE!</v>
      </c>
      <c r="BA161" s="0" t="e">
        <f aca="false">BA51+T90</f>
        <v>#VALUE!</v>
      </c>
      <c r="BB161" s="0" t="e">
        <f aca="false">BB51+U90</f>
        <v>#VALUE!</v>
      </c>
      <c r="BC161" s="0" t="e">
        <f aca="false">BC51+V90</f>
        <v>#VALUE!</v>
      </c>
      <c r="BD161" s="0" t="e">
        <f aca="false">BD51+W90</f>
        <v>#VALUE!</v>
      </c>
      <c r="BE161" s="0" t="e">
        <f aca="false">BE51+X90</f>
        <v>#VALUE!</v>
      </c>
      <c r="BF161" s="0" t="e">
        <f aca="false">BF51+Y90</f>
        <v>#VALUE!</v>
      </c>
      <c r="BG161" s="0" t="e">
        <f aca="false">BG51+Z90</f>
        <v>#VALUE!</v>
      </c>
      <c r="BH161" s="0" t="e">
        <f aca="false">BH51+AA90</f>
        <v>#VALUE!</v>
      </c>
      <c r="BI161" s="0" t="e">
        <f aca="false">BI51+AB90</f>
        <v>#VALUE!</v>
      </c>
      <c r="BJ161" s="0" t="e">
        <f aca="false">BJ51+AC90</f>
        <v>#VALUE!</v>
      </c>
      <c r="BK161" s="0" t="e">
        <f aca="false">BK51+AD90</f>
        <v>#VALUE!</v>
      </c>
      <c r="BL161" s="0" t="e">
        <f aca="false">BL51+AE90</f>
        <v>#VALUE!</v>
      </c>
      <c r="BM161" s="0" t="e">
        <f aca="false">BM51+AF90</f>
        <v>#VALUE!</v>
      </c>
    </row>
    <row r="162" customFormat="false" ht="13.5" hidden="false" customHeight="false" outlineLevel="0" collapsed="false">
      <c r="B162" s="22" t="str">
        <f aca="false">B126</f>
        <v>   </v>
      </c>
      <c r="C162" s="0" t="e">
        <f aca="false">C52+AJ91</f>
        <v>#VALUE!</v>
      </c>
      <c r="D162" s="0" t="e">
        <f aca="false">D52+AK91</f>
        <v>#VALUE!</v>
      </c>
      <c r="E162" s="0" t="e">
        <f aca="false">E52+AL91</f>
        <v>#VALUE!</v>
      </c>
      <c r="F162" s="0" t="e">
        <f aca="false">F52+AM91</f>
        <v>#VALUE!</v>
      </c>
      <c r="G162" s="0" t="e">
        <f aca="false">G52+AN91</f>
        <v>#VALUE!</v>
      </c>
      <c r="H162" s="0" t="e">
        <f aca="false">H52+AO91</f>
        <v>#VALUE!</v>
      </c>
      <c r="I162" s="0" t="e">
        <f aca="false">I52+AP91</f>
        <v>#VALUE!</v>
      </c>
      <c r="J162" s="0" t="e">
        <f aca="false">J52+AQ91</f>
        <v>#VALUE!</v>
      </c>
      <c r="K162" s="0" t="e">
        <f aca="false">K52+AR91</f>
        <v>#VALUE!</v>
      </c>
      <c r="L162" s="0" t="e">
        <f aca="false">L52+AS91</f>
        <v>#VALUE!</v>
      </c>
      <c r="M162" s="0" t="e">
        <f aca="false">M52+AT91</f>
        <v>#VALUE!</v>
      </c>
      <c r="N162" s="0" t="e">
        <f aca="false">N52+AU91</f>
        <v>#VALUE!</v>
      </c>
      <c r="O162" s="0" t="e">
        <f aca="false">O52+AV91</f>
        <v>#VALUE!</v>
      </c>
      <c r="P162" s="0" t="e">
        <f aca="false">P52+AW91</f>
        <v>#VALUE!</v>
      </c>
      <c r="Q162" s="0" t="e">
        <f aca="false">Q52+AX91</f>
        <v>#VALUE!</v>
      </c>
      <c r="R162" s="0" t="e">
        <f aca="false">R52+AY91</f>
        <v>#VALUE!</v>
      </c>
      <c r="S162" s="0" t="e">
        <f aca="false">S52+AZ91</f>
        <v>#VALUE!</v>
      </c>
      <c r="T162" s="0" t="e">
        <f aca="false">T52+BA91</f>
        <v>#VALUE!</v>
      </c>
      <c r="U162" s="0" t="e">
        <f aca="false">U52+BB91</f>
        <v>#VALUE!</v>
      </c>
      <c r="V162" s="0" t="e">
        <f aca="false">V52+BC91</f>
        <v>#VALUE!</v>
      </c>
      <c r="W162" s="0" t="e">
        <f aca="false">W52+BD91</f>
        <v>#VALUE!</v>
      </c>
      <c r="X162" s="0" t="e">
        <f aca="false">X52+BE91</f>
        <v>#VALUE!</v>
      </c>
      <c r="Y162" s="0" t="e">
        <f aca="false">Y52+BF91</f>
        <v>#VALUE!</v>
      </c>
      <c r="Z162" s="0" t="e">
        <f aca="false">Z52+BG91</f>
        <v>#VALUE!</v>
      </c>
      <c r="AA162" s="0" t="e">
        <f aca="false">AA52+BH91</f>
        <v>#VALUE!</v>
      </c>
      <c r="AB162" s="0" t="e">
        <f aca="false">AB52+BI91</f>
        <v>#VALUE!</v>
      </c>
      <c r="AC162" s="0" t="e">
        <f aca="false">AC52+BJ91</f>
        <v>#VALUE!</v>
      </c>
      <c r="AD162" s="0" t="e">
        <f aca="false">AD52+BK91</f>
        <v>#VALUE!</v>
      </c>
      <c r="AE162" s="0" t="e">
        <f aca="false">AE52+BL91</f>
        <v>#VALUE!</v>
      </c>
      <c r="AF162" s="0" t="e">
        <f aca="false">AF52+BM91</f>
        <v>#VALUE!</v>
      </c>
      <c r="AJ162" s="0" t="e">
        <f aca="false">AJ52+C91</f>
        <v>#VALUE!</v>
      </c>
      <c r="AK162" s="0" t="e">
        <f aca="false">AK52+D91</f>
        <v>#VALUE!</v>
      </c>
      <c r="AL162" s="0" t="e">
        <f aca="false">AL52+E91</f>
        <v>#VALUE!</v>
      </c>
      <c r="AM162" s="0" t="e">
        <f aca="false">AM52+F91</f>
        <v>#VALUE!</v>
      </c>
      <c r="AN162" s="0" t="e">
        <f aca="false">AN52+G91</f>
        <v>#VALUE!</v>
      </c>
      <c r="AO162" s="0" t="e">
        <f aca="false">AO52+H91</f>
        <v>#VALUE!</v>
      </c>
      <c r="AP162" s="0" t="e">
        <f aca="false">AP52+I91</f>
        <v>#VALUE!</v>
      </c>
      <c r="AQ162" s="0" t="e">
        <f aca="false">AQ52+J91</f>
        <v>#VALUE!</v>
      </c>
      <c r="AR162" s="0" t="e">
        <f aca="false">AR52+K91</f>
        <v>#VALUE!</v>
      </c>
      <c r="AS162" s="0" t="e">
        <f aca="false">AS52+L91</f>
        <v>#VALUE!</v>
      </c>
      <c r="AT162" s="0" t="e">
        <f aca="false">AT52+M91</f>
        <v>#VALUE!</v>
      </c>
      <c r="AU162" s="0" t="e">
        <f aca="false">AU52+N91</f>
        <v>#VALUE!</v>
      </c>
      <c r="AV162" s="0" t="e">
        <f aca="false">AV52+O91</f>
        <v>#VALUE!</v>
      </c>
      <c r="AW162" s="0" t="e">
        <f aca="false">AW52+P91</f>
        <v>#VALUE!</v>
      </c>
      <c r="AX162" s="0" t="e">
        <f aca="false">AX52+Q91</f>
        <v>#VALUE!</v>
      </c>
      <c r="AY162" s="0" t="e">
        <f aca="false">AY52+R91</f>
        <v>#VALUE!</v>
      </c>
      <c r="AZ162" s="0" t="e">
        <f aca="false">AZ52+S91</f>
        <v>#VALUE!</v>
      </c>
      <c r="BA162" s="0" t="e">
        <f aca="false">BA52+T91</f>
        <v>#VALUE!</v>
      </c>
      <c r="BB162" s="0" t="e">
        <f aca="false">BB52+U91</f>
        <v>#VALUE!</v>
      </c>
      <c r="BC162" s="0" t="e">
        <f aca="false">BC52+V91</f>
        <v>#VALUE!</v>
      </c>
      <c r="BD162" s="0" t="e">
        <f aca="false">BD52+W91</f>
        <v>#VALUE!</v>
      </c>
      <c r="BE162" s="0" t="e">
        <f aca="false">BE52+X91</f>
        <v>#VALUE!</v>
      </c>
      <c r="BF162" s="0" t="e">
        <f aca="false">BF52+Y91</f>
        <v>#VALUE!</v>
      </c>
      <c r="BG162" s="0" t="e">
        <f aca="false">BG52+Z91</f>
        <v>#VALUE!</v>
      </c>
      <c r="BH162" s="0" t="e">
        <f aca="false">BH52+AA91</f>
        <v>#VALUE!</v>
      </c>
      <c r="BI162" s="0" t="e">
        <f aca="false">BI52+AB91</f>
        <v>#VALUE!</v>
      </c>
      <c r="BJ162" s="0" t="e">
        <f aca="false">BJ52+AC91</f>
        <v>#VALUE!</v>
      </c>
      <c r="BK162" s="0" t="e">
        <f aca="false">BK52+AD91</f>
        <v>#VALUE!</v>
      </c>
      <c r="BL162" s="0" t="e">
        <f aca="false">BL52+AE91</f>
        <v>#VALUE!</v>
      </c>
      <c r="BM162" s="0" t="e">
        <f aca="false">BM52+AF91</f>
        <v>#VALUE!</v>
      </c>
    </row>
    <row r="163" customFormat="false" ht="13.5" hidden="false" customHeight="false" outlineLevel="0" collapsed="false">
      <c r="B163" s="22" t="str">
        <f aca="false">B127</f>
        <v>   </v>
      </c>
      <c r="C163" s="0" t="e">
        <f aca="false">C53+AJ92</f>
        <v>#VALUE!</v>
      </c>
      <c r="D163" s="0" t="e">
        <f aca="false">D53+AK92</f>
        <v>#VALUE!</v>
      </c>
      <c r="E163" s="0" t="e">
        <f aca="false">E53+AL92</f>
        <v>#VALUE!</v>
      </c>
      <c r="F163" s="0" t="e">
        <f aca="false">F53+AM92</f>
        <v>#VALUE!</v>
      </c>
      <c r="G163" s="0" t="e">
        <f aca="false">G53+AN92</f>
        <v>#VALUE!</v>
      </c>
      <c r="H163" s="0" t="e">
        <f aca="false">H53+AO92</f>
        <v>#VALUE!</v>
      </c>
      <c r="I163" s="0" t="e">
        <f aca="false">I53+AP92</f>
        <v>#VALUE!</v>
      </c>
      <c r="J163" s="0" t="e">
        <f aca="false">J53+AQ92</f>
        <v>#VALUE!</v>
      </c>
      <c r="K163" s="0" t="e">
        <f aca="false">K53+AR92</f>
        <v>#VALUE!</v>
      </c>
      <c r="L163" s="0" t="e">
        <f aca="false">L53+AS92</f>
        <v>#VALUE!</v>
      </c>
      <c r="M163" s="0" t="e">
        <f aca="false">M53+AT92</f>
        <v>#VALUE!</v>
      </c>
      <c r="N163" s="0" t="e">
        <f aca="false">N53+AU92</f>
        <v>#VALUE!</v>
      </c>
      <c r="O163" s="0" t="e">
        <f aca="false">O53+AV92</f>
        <v>#VALUE!</v>
      </c>
      <c r="P163" s="0" t="e">
        <f aca="false">P53+AW92</f>
        <v>#VALUE!</v>
      </c>
      <c r="Q163" s="0" t="e">
        <f aca="false">Q53+AX92</f>
        <v>#VALUE!</v>
      </c>
      <c r="R163" s="0" t="e">
        <f aca="false">R53+AY92</f>
        <v>#VALUE!</v>
      </c>
      <c r="S163" s="0" t="e">
        <f aca="false">S53+AZ92</f>
        <v>#VALUE!</v>
      </c>
      <c r="T163" s="0" t="e">
        <f aca="false">T53+BA92</f>
        <v>#VALUE!</v>
      </c>
      <c r="U163" s="0" t="e">
        <f aca="false">U53+BB92</f>
        <v>#VALUE!</v>
      </c>
      <c r="V163" s="0" t="e">
        <f aca="false">V53+BC92</f>
        <v>#VALUE!</v>
      </c>
      <c r="W163" s="0" t="e">
        <f aca="false">W53+BD92</f>
        <v>#VALUE!</v>
      </c>
      <c r="X163" s="0" t="e">
        <f aca="false">X53+BE92</f>
        <v>#VALUE!</v>
      </c>
      <c r="Y163" s="0" t="e">
        <f aca="false">Y53+BF92</f>
        <v>#VALUE!</v>
      </c>
      <c r="Z163" s="0" t="e">
        <f aca="false">Z53+BG92</f>
        <v>#VALUE!</v>
      </c>
      <c r="AA163" s="0" t="e">
        <f aca="false">AA53+BH92</f>
        <v>#VALUE!</v>
      </c>
      <c r="AB163" s="0" t="e">
        <f aca="false">AB53+BI92</f>
        <v>#VALUE!</v>
      </c>
      <c r="AC163" s="0" t="e">
        <f aca="false">AC53+BJ92</f>
        <v>#VALUE!</v>
      </c>
      <c r="AD163" s="0" t="e">
        <f aca="false">AD53+BK92</f>
        <v>#VALUE!</v>
      </c>
      <c r="AE163" s="0" t="e">
        <f aca="false">AE53+BL92</f>
        <v>#VALUE!</v>
      </c>
      <c r="AF163" s="0" t="e">
        <f aca="false">AF53+BM92</f>
        <v>#VALUE!</v>
      </c>
      <c r="AJ163" s="0" t="e">
        <f aca="false">AJ53+C92</f>
        <v>#VALUE!</v>
      </c>
      <c r="AK163" s="0" t="e">
        <f aca="false">AK53+D92</f>
        <v>#VALUE!</v>
      </c>
      <c r="AL163" s="0" t="e">
        <f aca="false">AL53+E92</f>
        <v>#VALUE!</v>
      </c>
      <c r="AM163" s="0" t="e">
        <f aca="false">AM53+F92</f>
        <v>#VALUE!</v>
      </c>
      <c r="AN163" s="0" t="e">
        <f aca="false">AN53+G92</f>
        <v>#VALUE!</v>
      </c>
      <c r="AO163" s="0" t="e">
        <f aca="false">AO53+H92</f>
        <v>#VALUE!</v>
      </c>
      <c r="AP163" s="0" t="e">
        <f aca="false">AP53+I92</f>
        <v>#VALUE!</v>
      </c>
      <c r="AQ163" s="0" t="e">
        <f aca="false">AQ53+J92</f>
        <v>#VALUE!</v>
      </c>
      <c r="AR163" s="0" t="e">
        <f aca="false">AR53+K92</f>
        <v>#VALUE!</v>
      </c>
      <c r="AS163" s="0" t="e">
        <f aca="false">AS53+L92</f>
        <v>#VALUE!</v>
      </c>
      <c r="AT163" s="0" t="e">
        <f aca="false">AT53+M92</f>
        <v>#VALUE!</v>
      </c>
      <c r="AU163" s="0" t="e">
        <f aca="false">AU53+N92</f>
        <v>#VALUE!</v>
      </c>
      <c r="AV163" s="0" t="e">
        <f aca="false">AV53+O92</f>
        <v>#VALUE!</v>
      </c>
      <c r="AW163" s="0" t="e">
        <f aca="false">AW53+P92</f>
        <v>#VALUE!</v>
      </c>
      <c r="AX163" s="0" t="e">
        <f aca="false">AX53+Q92</f>
        <v>#VALUE!</v>
      </c>
      <c r="AY163" s="0" t="e">
        <f aca="false">AY53+R92</f>
        <v>#VALUE!</v>
      </c>
      <c r="AZ163" s="0" t="e">
        <f aca="false">AZ53+S92</f>
        <v>#VALUE!</v>
      </c>
      <c r="BA163" s="0" t="e">
        <f aca="false">BA53+T92</f>
        <v>#VALUE!</v>
      </c>
      <c r="BB163" s="0" t="e">
        <f aca="false">BB53+U92</f>
        <v>#VALUE!</v>
      </c>
      <c r="BC163" s="0" t="e">
        <f aca="false">BC53+V92</f>
        <v>#VALUE!</v>
      </c>
      <c r="BD163" s="0" t="e">
        <f aca="false">BD53+W92</f>
        <v>#VALUE!</v>
      </c>
      <c r="BE163" s="0" t="e">
        <f aca="false">BE53+X92</f>
        <v>#VALUE!</v>
      </c>
      <c r="BF163" s="0" t="e">
        <f aca="false">BF53+Y92</f>
        <v>#VALUE!</v>
      </c>
      <c r="BG163" s="0" t="e">
        <f aca="false">BG53+Z92</f>
        <v>#VALUE!</v>
      </c>
      <c r="BH163" s="0" t="e">
        <f aca="false">BH53+AA92</f>
        <v>#VALUE!</v>
      </c>
      <c r="BI163" s="0" t="e">
        <f aca="false">BI53+AB92</f>
        <v>#VALUE!</v>
      </c>
      <c r="BJ163" s="0" t="e">
        <f aca="false">BJ53+AC92</f>
        <v>#VALUE!</v>
      </c>
      <c r="BK163" s="0" t="e">
        <f aca="false">BK53+AD92</f>
        <v>#VALUE!</v>
      </c>
      <c r="BL163" s="0" t="e">
        <f aca="false">BL53+AE92</f>
        <v>#VALUE!</v>
      </c>
      <c r="BM163" s="0" t="e">
        <f aca="false">BM53+AF92</f>
        <v>#VALUE!</v>
      </c>
    </row>
    <row r="164" customFormat="false" ht="13.5" hidden="false" customHeight="false" outlineLevel="0" collapsed="false">
      <c r="B164" s="22" t="str">
        <f aca="false">B128</f>
        <v>   </v>
      </c>
      <c r="C164" s="0" t="e">
        <f aca="false">C54+AJ93</f>
        <v>#VALUE!</v>
      </c>
      <c r="D164" s="0" t="e">
        <f aca="false">D54+AK93</f>
        <v>#VALUE!</v>
      </c>
      <c r="E164" s="0" t="e">
        <f aca="false">E54+AL93</f>
        <v>#VALUE!</v>
      </c>
      <c r="F164" s="0" t="e">
        <f aca="false">F54+AM93</f>
        <v>#VALUE!</v>
      </c>
      <c r="G164" s="0" t="e">
        <f aca="false">G54+AN93</f>
        <v>#VALUE!</v>
      </c>
      <c r="H164" s="0" t="e">
        <f aca="false">H54+AO93</f>
        <v>#VALUE!</v>
      </c>
      <c r="I164" s="0" t="e">
        <f aca="false">I54+AP93</f>
        <v>#VALUE!</v>
      </c>
      <c r="J164" s="0" t="e">
        <f aca="false">J54+AQ93</f>
        <v>#VALUE!</v>
      </c>
      <c r="K164" s="0" t="e">
        <f aca="false">K54+AR93</f>
        <v>#VALUE!</v>
      </c>
      <c r="L164" s="0" t="e">
        <f aca="false">L54+AS93</f>
        <v>#VALUE!</v>
      </c>
      <c r="M164" s="0" t="e">
        <f aca="false">M54+AT93</f>
        <v>#VALUE!</v>
      </c>
      <c r="N164" s="0" t="e">
        <f aca="false">N54+AU93</f>
        <v>#VALUE!</v>
      </c>
      <c r="O164" s="0" t="e">
        <f aca="false">O54+AV93</f>
        <v>#VALUE!</v>
      </c>
      <c r="P164" s="0" t="e">
        <f aca="false">P54+AW93</f>
        <v>#VALUE!</v>
      </c>
      <c r="Q164" s="0" t="e">
        <f aca="false">Q54+AX93</f>
        <v>#VALUE!</v>
      </c>
      <c r="R164" s="0" t="e">
        <f aca="false">R54+AY93</f>
        <v>#VALUE!</v>
      </c>
      <c r="S164" s="0" t="e">
        <f aca="false">S54+AZ93</f>
        <v>#VALUE!</v>
      </c>
      <c r="T164" s="0" t="e">
        <f aca="false">T54+BA93</f>
        <v>#VALUE!</v>
      </c>
      <c r="U164" s="0" t="e">
        <f aca="false">U54+BB93</f>
        <v>#VALUE!</v>
      </c>
      <c r="V164" s="0" t="e">
        <f aca="false">V54+BC93</f>
        <v>#VALUE!</v>
      </c>
      <c r="W164" s="0" t="e">
        <f aca="false">W54+BD93</f>
        <v>#VALUE!</v>
      </c>
      <c r="X164" s="0" t="e">
        <f aca="false">X54+BE93</f>
        <v>#VALUE!</v>
      </c>
      <c r="Y164" s="0" t="e">
        <f aca="false">Y54+BF93</f>
        <v>#VALUE!</v>
      </c>
      <c r="Z164" s="0" t="e">
        <f aca="false">Z54+BG93</f>
        <v>#VALUE!</v>
      </c>
      <c r="AA164" s="0" t="e">
        <f aca="false">AA54+BH93</f>
        <v>#VALUE!</v>
      </c>
      <c r="AB164" s="0" t="e">
        <f aca="false">AB54+BI93</f>
        <v>#VALUE!</v>
      </c>
      <c r="AC164" s="0" t="e">
        <f aca="false">AC54+BJ93</f>
        <v>#VALUE!</v>
      </c>
      <c r="AD164" s="0" t="e">
        <f aca="false">AD54+BK93</f>
        <v>#VALUE!</v>
      </c>
      <c r="AE164" s="0" t="e">
        <f aca="false">AE54+BL93</f>
        <v>#VALUE!</v>
      </c>
      <c r="AF164" s="0" t="e">
        <f aca="false">AF54+BM93</f>
        <v>#VALUE!</v>
      </c>
      <c r="AJ164" s="0" t="e">
        <f aca="false">AJ54+C93</f>
        <v>#VALUE!</v>
      </c>
      <c r="AK164" s="0" t="e">
        <f aca="false">AK54+D93</f>
        <v>#VALUE!</v>
      </c>
      <c r="AL164" s="0" t="e">
        <f aca="false">AL54+E93</f>
        <v>#VALUE!</v>
      </c>
      <c r="AM164" s="0" t="e">
        <f aca="false">AM54+F93</f>
        <v>#VALUE!</v>
      </c>
      <c r="AN164" s="0" t="e">
        <f aca="false">AN54+G93</f>
        <v>#VALUE!</v>
      </c>
      <c r="AO164" s="0" t="e">
        <f aca="false">AO54+H93</f>
        <v>#VALUE!</v>
      </c>
      <c r="AP164" s="0" t="e">
        <f aca="false">AP54+I93</f>
        <v>#VALUE!</v>
      </c>
      <c r="AQ164" s="0" t="e">
        <f aca="false">AQ54+J93</f>
        <v>#VALUE!</v>
      </c>
      <c r="AR164" s="0" t="e">
        <f aca="false">AR54+K93</f>
        <v>#VALUE!</v>
      </c>
      <c r="AS164" s="0" t="e">
        <f aca="false">AS54+L93</f>
        <v>#VALUE!</v>
      </c>
      <c r="AT164" s="0" t="e">
        <f aca="false">AT54+M93</f>
        <v>#VALUE!</v>
      </c>
      <c r="AU164" s="0" t="e">
        <f aca="false">AU54+N93</f>
        <v>#VALUE!</v>
      </c>
      <c r="AV164" s="0" t="e">
        <f aca="false">AV54+O93</f>
        <v>#VALUE!</v>
      </c>
      <c r="AW164" s="0" t="e">
        <f aca="false">AW54+P93</f>
        <v>#VALUE!</v>
      </c>
      <c r="AX164" s="0" t="e">
        <f aca="false">AX54+Q93</f>
        <v>#VALUE!</v>
      </c>
      <c r="AY164" s="0" t="e">
        <f aca="false">AY54+R93</f>
        <v>#VALUE!</v>
      </c>
      <c r="AZ164" s="0" t="e">
        <f aca="false">AZ54+S93</f>
        <v>#VALUE!</v>
      </c>
      <c r="BA164" s="0" t="e">
        <f aca="false">BA54+T93</f>
        <v>#VALUE!</v>
      </c>
      <c r="BB164" s="0" t="e">
        <f aca="false">BB54+U93</f>
        <v>#VALUE!</v>
      </c>
      <c r="BC164" s="0" t="e">
        <f aca="false">BC54+V93</f>
        <v>#VALUE!</v>
      </c>
      <c r="BD164" s="0" t="e">
        <f aca="false">BD54+W93</f>
        <v>#VALUE!</v>
      </c>
      <c r="BE164" s="0" t="e">
        <f aca="false">BE54+X93</f>
        <v>#VALUE!</v>
      </c>
      <c r="BF164" s="0" t="e">
        <f aca="false">BF54+Y93</f>
        <v>#VALUE!</v>
      </c>
      <c r="BG164" s="0" t="e">
        <f aca="false">BG54+Z93</f>
        <v>#VALUE!</v>
      </c>
      <c r="BH164" s="0" t="e">
        <f aca="false">BH54+AA93</f>
        <v>#VALUE!</v>
      </c>
      <c r="BI164" s="0" t="e">
        <f aca="false">BI54+AB93</f>
        <v>#VALUE!</v>
      </c>
      <c r="BJ164" s="0" t="e">
        <f aca="false">BJ54+AC93</f>
        <v>#VALUE!</v>
      </c>
      <c r="BK164" s="0" t="e">
        <f aca="false">BK54+AD93</f>
        <v>#VALUE!</v>
      </c>
      <c r="BL164" s="0" t="e">
        <f aca="false">BL54+AE93</f>
        <v>#VALUE!</v>
      </c>
      <c r="BM164" s="0" t="e">
        <f aca="false">BM54+AF93</f>
        <v>#VALUE!</v>
      </c>
    </row>
    <row r="165" customFormat="false" ht="13.5" hidden="false" customHeight="false" outlineLevel="0" collapsed="false">
      <c r="B165" s="22" t="str">
        <f aca="false">B129</f>
        <v>   </v>
      </c>
      <c r="C165" s="0" t="e">
        <f aca="false">C55+AJ94</f>
        <v>#VALUE!</v>
      </c>
      <c r="D165" s="0" t="e">
        <f aca="false">D55+AK94</f>
        <v>#VALUE!</v>
      </c>
      <c r="E165" s="0" t="e">
        <f aca="false">E55+AL94</f>
        <v>#VALUE!</v>
      </c>
      <c r="F165" s="0" t="e">
        <f aca="false">F55+AM94</f>
        <v>#VALUE!</v>
      </c>
      <c r="G165" s="0" t="e">
        <f aca="false">G55+AN94</f>
        <v>#VALUE!</v>
      </c>
      <c r="H165" s="0" t="e">
        <f aca="false">H55+AO94</f>
        <v>#VALUE!</v>
      </c>
      <c r="I165" s="0" t="e">
        <f aca="false">I55+AP94</f>
        <v>#VALUE!</v>
      </c>
      <c r="J165" s="0" t="e">
        <f aca="false">J55+AQ94</f>
        <v>#VALUE!</v>
      </c>
      <c r="K165" s="0" t="e">
        <f aca="false">K55+AR94</f>
        <v>#VALUE!</v>
      </c>
      <c r="L165" s="0" t="e">
        <f aca="false">L55+AS94</f>
        <v>#VALUE!</v>
      </c>
      <c r="M165" s="0" t="e">
        <f aca="false">M55+AT94</f>
        <v>#VALUE!</v>
      </c>
      <c r="N165" s="0" t="e">
        <f aca="false">N55+AU94</f>
        <v>#VALUE!</v>
      </c>
      <c r="O165" s="0" t="e">
        <f aca="false">O55+AV94</f>
        <v>#VALUE!</v>
      </c>
      <c r="P165" s="0" t="e">
        <f aca="false">P55+AW94</f>
        <v>#VALUE!</v>
      </c>
      <c r="Q165" s="0" t="e">
        <f aca="false">Q55+AX94</f>
        <v>#VALUE!</v>
      </c>
      <c r="R165" s="0" t="e">
        <f aca="false">R55+AY94</f>
        <v>#VALUE!</v>
      </c>
      <c r="S165" s="0" t="e">
        <f aca="false">S55+AZ94</f>
        <v>#VALUE!</v>
      </c>
      <c r="T165" s="0" t="e">
        <f aca="false">T55+BA94</f>
        <v>#VALUE!</v>
      </c>
      <c r="U165" s="0" t="e">
        <f aca="false">U55+BB94</f>
        <v>#VALUE!</v>
      </c>
      <c r="V165" s="0" t="e">
        <f aca="false">V55+BC94</f>
        <v>#VALUE!</v>
      </c>
      <c r="W165" s="0" t="e">
        <f aca="false">W55+BD94</f>
        <v>#VALUE!</v>
      </c>
      <c r="X165" s="0" t="e">
        <f aca="false">X55+BE94</f>
        <v>#VALUE!</v>
      </c>
      <c r="Y165" s="0" t="e">
        <f aca="false">Y55+BF94</f>
        <v>#VALUE!</v>
      </c>
      <c r="Z165" s="0" t="e">
        <f aca="false">Z55+BG94</f>
        <v>#VALUE!</v>
      </c>
      <c r="AA165" s="0" t="e">
        <f aca="false">AA55+BH94</f>
        <v>#VALUE!</v>
      </c>
      <c r="AB165" s="0" t="e">
        <f aca="false">AB55+BI94</f>
        <v>#VALUE!</v>
      </c>
      <c r="AC165" s="0" t="e">
        <f aca="false">AC55+BJ94</f>
        <v>#VALUE!</v>
      </c>
      <c r="AD165" s="0" t="e">
        <f aca="false">AD55+BK94</f>
        <v>#VALUE!</v>
      </c>
      <c r="AE165" s="0" t="e">
        <f aca="false">AE55+BL94</f>
        <v>#VALUE!</v>
      </c>
      <c r="AF165" s="0" t="e">
        <f aca="false">AF55+BM94</f>
        <v>#VALUE!</v>
      </c>
      <c r="AJ165" s="0" t="e">
        <f aca="false">AJ55+C94</f>
        <v>#VALUE!</v>
      </c>
      <c r="AK165" s="0" t="e">
        <f aca="false">AK55+D94</f>
        <v>#VALUE!</v>
      </c>
      <c r="AL165" s="0" t="e">
        <f aca="false">AL55+E94</f>
        <v>#VALUE!</v>
      </c>
      <c r="AM165" s="0" t="e">
        <f aca="false">AM55+F94</f>
        <v>#VALUE!</v>
      </c>
      <c r="AN165" s="0" t="e">
        <f aca="false">AN55+G94</f>
        <v>#VALUE!</v>
      </c>
      <c r="AO165" s="0" t="e">
        <f aca="false">AO55+H94</f>
        <v>#VALUE!</v>
      </c>
      <c r="AP165" s="0" t="e">
        <f aca="false">AP55+I94</f>
        <v>#VALUE!</v>
      </c>
      <c r="AQ165" s="0" t="e">
        <f aca="false">AQ55+J94</f>
        <v>#VALUE!</v>
      </c>
      <c r="AR165" s="0" t="e">
        <f aca="false">AR55+K94</f>
        <v>#VALUE!</v>
      </c>
      <c r="AS165" s="0" t="e">
        <f aca="false">AS55+L94</f>
        <v>#VALUE!</v>
      </c>
      <c r="AT165" s="0" t="e">
        <f aca="false">AT55+M94</f>
        <v>#VALUE!</v>
      </c>
      <c r="AU165" s="0" t="e">
        <f aca="false">AU55+N94</f>
        <v>#VALUE!</v>
      </c>
      <c r="AV165" s="0" t="e">
        <f aca="false">AV55+O94</f>
        <v>#VALUE!</v>
      </c>
      <c r="AW165" s="0" t="e">
        <f aca="false">AW55+P94</f>
        <v>#VALUE!</v>
      </c>
      <c r="AX165" s="0" t="e">
        <f aca="false">AX55+Q94</f>
        <v>#VALUE!</v>
      </c>
      <c r="AY165" s="0" t="e">
        <f aca="false">AY55+R94</f>
        <v>#VALUE!</v>
      </c>
      <c r="AZ165" s="0" t="e">
        <f aca="false">AZ55+S94</f>
        <v>#VALUE!</v>
      </c>
      <c r="BA165" s="0" t="e">
        <f aca="false">BA55+T94</f>
        <v>#VALUE!</v>
      </c>
      <c r="BB165" s="0" t="e">
        <f aca="false">BB55+U94</f>
        <v>#VALUE!</v>
      </c>
      <c r="BC165" s="0" t="e">
        <f aca="false">BC55+V94</f>
        <v>#VALUE!</v>
      </c>
      <c r="BD165" s="0" t="e">
        <f aca="false">BD55+W94</f>
        <v>#VALUE!</v>
      </c>
      <c r="BE165" s="0" t="e">
        <f aca="false">BE55+X94</f>
        <v>#VALUE!</v>
      </c>
      <c r="BF165" s="0" t="e">
        <f aca="false">BF55+Y94</f>
        <v>#VALUE!</v>
      </c>
      <c r="BG165" s="0" t="e">
        <f aca="false">BG55+Z94</f>
        <v>#VALUE!</v>
      </c>
      <c r="BH165" s="0" t="e">
        <f aca="false">BH55+AA94</f>
        <v>#VALUE!</v>
      </c>
      <c r="BI165" s="0" t="e">
        <f aca="false">BI55+AB94</f>
        <v>#VALUE!</v>
      </c>
      <c r="BJ165" s="0" t="e">
        <f aca="false">BJ55+AC94</f>
        <v>#VALUE!</v>
      </c>
      <c r="BK165" s="0" t="e">
        <f aca="false">BK55+AD94</f>
        <v>#VALUE!</v>
      </c>
      <c r="BL165" s="0" t="e">
        <f aca="false">BL55+AE94</f>
        <v>#VALUE!</v>
      </c>
      <c r="BM165" s="0" t="e">
        <f aca="false">BM55+AF94</f>
        <v>#VALUE!</v>
      </c>
    </row>
    <row r="166" customFormat="false" ht="13.5" hidden="false" customHeight="false" outlineLevel="0" collapsed="false">
      <c r="B166" s="22" t="str">
        <f aca="false">B130</f>
        <v>   </v>
      </c>
      <c r="C166" s="0" t="e">
        <f aca="false">C56+AJ95</f>
        <v>#VALUE!</v>
      </c>
      <c r="D166" s="0" t="e">
        <f aca="false">D56+AK95</f>
        <v>#VALUE!</v>
      </c>
      <c r="E166" s="0" t="e">
        <f aca="false">E56+AL95</f>
        <v>#VALUE!</v>
      </c>
      <c r="F166" s="0" t="e">
        <f aca="false">F56+AM95</f>
        <v>#VALUE!</v>
      </c>
      <c r="G166" s="0" t="e">
        <f aca="false">G56+AN95</f>
        <v>#VALUE!</v>
      </c>
      <c r="H166" s="0" t="e">
        <f aca="false">H56+AO95</f>
        <v>#VALUE!</v>
      </c>
      <c r="I166" s="0" t="e">
        <f aca="false">I56+AP95</f>
        <v>#VALUE!</v>
      </c>
      <c r="J166" s="0" t="e">
        <f aca="false">J56+AQ95</f>
        <v>#VALUE!</v>
      </c>
      <c r="K166" s="0" t="e">
        <f aca="false">K56+AR95</f>
        <v>#VALUE!</v>
      </c>
      <c r="L166" s="0" t="e">
        <f aca="false">L56+AS95</f>
        <v>#VALUE!</v>
      </c>
      <c r="M166" s="0" t="e">
        <f aca="false">M56+AT95</f>
        <v>#VALUE!</v>
      </c>
      <c r="N166" s="0" t="e">
        <f aca="false">N56+AU95</f>
        <v>#VALUE!</v>
      </c>
      <c r="O166" s="0" t="e">
        <f aca="false">O56+AV95</f>
        <v>#VALUE!</v>
      </c>
      <c r="P166" s="0" t="e">
        <f aca="false">P56+AW95</f>
        <v>#VALUE!</v>
      </c>
      <c r="Q166" s="0" t="e">
        <f aca="false">Q56+AX95</f>
        <v>#VALUE!</v>
      </c>
      <c r="R166" s="0" t="e">
        <f aca="false">R56+AY95</f>
        <v>#VALUE!</v>
      </c>
      <c r="S166" s="0" t="e">
        <f aca="false">S56+AZ95</f>
        <v>#VALUE!</v>
      </c>
      <c r="T166" s="0" t="e">
        <f aca="false">T56+BA95</f>
        <v>#VALUE!</v>
      </c>
      <c r="U166" s="0" t="e">
        <f aca="false">U56+BB95</f>
        <v>#VALUE!</v>
      </c>
      <c r="V166" s="0" t="e">
        <f aca="false">V56+BC95</f>
        <v>#VALUE!</v>
      </c>
      <c r="W166" s="0" t="e">
        <f aca="false">W56+BD95</f>
        <v>#VALUE!</v>
      </c>
      <c r="X166" s="0" t="e">
        <f aca="false">X56+BE95</f>
        <v>#VALUE!</v>
      </c>
      <c r="Y166" s="0" t="e">
        <f aca="false">Y56+BF95</f>
        <v>#VALUE!</v>
      </c>
      <c r="Z166" s="0" t="e">
        <f aca="false">Z56+BG95</f>
        <v>#VALUE!</v>
      </c>
      <c r="AA166" s="0" t="e">
        <f aca="false">AA56+BH95</f>
        <v>#VALUE!</v>
      </c>
      <c r="AB166" s="0" t="e">
        <f aca="false">AB56+BI95</f>
        <v>#VALUE!</v>
      </c>
      <c r="AC166" s="0" t="e">
        <f aca="false">AC56+BJ95</f>
        <v>#VALUE!</v>
      </c>
      <c r="AD166" s="0" t="e">
        <f aca="false">AD56+BK95</f>
        <v>#VALUE!</v>
      </c>
      <c r="AE166" s="0" t="e">
        <f aca="false">AE56+BL95</f>
        <v>#VALUE!</v>
      </c>
      <c r="AF166" s="0" t="e">
        <f aca="false">AF56+BM95</f>
        <v>#VALUE!</v>
      </c>
      <c r="AJ166" s="0" t="e">
        <f aca="false">AJ56+C95</f>
        <v>#VALUE!</v>
      </c>
      <c r="AK166" s="0" t="e">
        <f aca="false">AK56+D95</f>
        <v>#VALUE!</v>
      </c>
      <c r="AL166" s="0" t="e">
        <f aca="false">AL56+E95</f>
        <v>#VALUE!</v>
      </c>
      <c r="AM166" s="0" t="e">
        <f aca="false">AM56+F95</f>
        <v>#VALUE!</v>
      </c>
      <c r="AN166" s="0" t="e">
        <f aca="false">AN56+G95</f>
        <v>#VALUE!</v>
      </c>
      <c r="AO166" s="0" t="e">
        <f aca="false">AO56+H95</f>
        <v>#VALUE!</v>
      </c>
      <c r="AP166" s="0" t="e">
        <f aca="false">AP56+I95</f>
        <v>#VALUE!</v>
      </c>
      <c r="AQ166" s="0" t="e">
        <f aca="false">AQ56+J95</f>
        <v>#VALUE!</v>
      </c>
      <c r="AR166" s="0" t="e">
        <f aca="false">AR56+K95</f>
        <v>#VALUE!</v>
      </c>
      <c r="AS166" s="0" t="e">
        <f aca="false">AS56+L95</f>
        <v>#VALUE!</v>
      </c>
      <c r="AT166" s="0" t="e">
        <f aca="false">AT56+M95</f>
        <v>#VALUE!</v>
      </c>
      <c r="AU166" s="0" t="e">
        <f aca="false">AU56+N95</f>
        <v>#VALUE!</v>
      </c>
      <c r="AV166" s="0" t="e">
        <f aca="false">AV56+O95</f>
        <v>#VALUE!</v>
      </c>
      <c r="AW166" s="0" t="e">
        <f aca="false">AW56+P95</f>
        <v>#VALUE!</v>
      </c>
      <c r="AX166" s="0" t="e">
        <f aca="false">AX56+Q95</f>
        <v>#VALUE!</v>
      </c>
      <c r="AY166" s="0" t="e">
        <f aca="false">AY56+R95</f>
        <v>#VALUE!</v>
      </c>
      <c r="AZ166" s="0" t="e">
        <f aca="false">AZ56+S95</f>
        <v>#VALUE!</v>
      </c>
      <c r="BA166" s="0" t="e">
        <f aca="false">BA56+T95</f>
        <v>#VALUE!</v>
      </c>
      <c r="BB166" s="0" t="e">
        <f aca="false">BB56+U95</f>
        <v>#VALUE!</v>
      </c>
      <c r="BC166" s="0" t="e">
        <f aca="false">BC56+V95</f>
        <v>#VALUE!</v>
      </c>
      <c r="BD166" s="0" t="e">
        <f aca="false">BD56+W95</f>
        <v>#VALUE!</v>
      </c>
      <c r="BE166" s="0" t="e">
        <f aca="false">BE56+X95</f>
        <v>#VALUE!</v>
      </c>
      <c r="BF166" s="0" t="e">
        <f aca="false">BF56+Y95</f>
        <v>#VALUE!</v>
      </c>
      <c r="BG166" s="0" t="e">
        <f aca="false">BG56+Z95</f>
        <v>#VALUE!</v>
      </c>
      <c r="BH166" s="0" t="e">
        <f aca="false">BH56+AA95</f>
        <v>#VALUE!</v>
      </c>
      <c r="BI166" s="0" t="e">
        <f aca="false">BI56+AB95</f>
        <v>#VALUE!</v>
      </c>
      <c r="BJ166" s="0" t="e">
        <f aca="false">BJ56+AC95</f>
        <v>#VALUE!</v>
      </c>
      <c r="BK166" s="0" t="e">
        <f aca="false">BK56+AD95</f>
        <v>#VALUE!</v>
      </c>
      <c r="BL166" s="0" t="e">
        <f aca="false">BL56+AE95</f>
        <v>#VALUE!</v>
      </c>
      <c r="BM166" s="0" t="e">
        <f aca="false">BM56+AF95</f>
        <v>#VALUE!</v>
      </c>
    </row>
    <row r="167" customFormat="false" ht="13.5" hidden="false" customHeight="false" outlineLevel="0" collapsed="false">
      <c r="B167" s="22" t="str">
        <f aca="false">B131</f>
        <v>   </v>
      </c>
      <c r="C167" s="0" t="e">
        <f aca="false">C57+AJ96</f>
        <v>#VALUE!</v>
      </c>
      <c r="D167" s="0" t="e">
        <f aca="false">D57+AK96</f>
        <v>#VALUE!</v>
      </c>
      <c r="E167" s="0" t="e">
        <f aca="false">E57+AL96</f>
        <v>#VALUE!</v>
      </c>
      <c r="F167" s="0" t="e">
        <f aca="false">F57+AM96</f>
        <v>#VALUE!</v>
      </c>
      <c r="G167" s="0" t="e">
        <f aca="false">G57+AN96</f>
        <v>#VALUE!</v>
      </c>
      <c r="H167" s="0" t="e">
        <f aca="false">H57+AO96</f>
        <v>#VALUE!</v>
      </c>
      <c r="I167" s="0" t="e">
        <f aca="false">I57+AP96</f>
        <v>#VALUE!</v>
      </c>
      <c r="J167" s="0" t="e">
        <f aca="false">J57+AQ96</f>
        <v>#VALUE!</v>
      </c>
      <c r="K167" s="0" t="e">
        <f aca="false">K57+AR96</f>
        <v>#VALUE!</v>
      </c>
      <c r="L167" s="0" t="e">
        <f aca="false">L57+AS96</f>
        <v>#VALUE!</v>
      </c>
      <c r="M167" s="0" t="e">
        <f aca="false">M57+AT96</f>
        <v>#VALUE!</v>
      </c>
      <c r="N167" s="0" t="e">
        <f aca="false">N57+AU96</f>
        <v>#VALUE!</v>
      </c>
      <c r="O167" s="0" t="e">
        <f aca="false">O57+AV96</f>
        <v>#VALUE!</v>
      </c>
      <c r="P167" s="0" t="e">
        <f aca="false">P57+AW96</f>
        <v>#VALUE!</v>
      </c>
      <c r="Q167" s="0" t="e">
        <f aca="false">Q57+AX96</f>
        <v>#VALUE!</v>
      </c>
      <c r="R167" s="0" t="e">
        <f aca="false">R57+AY96</f>
        <v>#VALUE!</v>
      </c>
      <c r="S167" s="0" t="e">
        <f aca="false">S57+AZ96</f>
        <v>#VALUE!</v>
      </c>
      <c r="T167" s="0" t="e">
        <f aca="false">T57+BA96</f>
        <v>#VALUE!</v>
      </c>
      <c r="U167" s="0" t="e">
        <f aca="false">U57+BB96</f>
        <v>#VALUE!</v>
      </c>
      <c r="V167" s="0" t="e">
        <f aca="false">V57+BC96</f>
        <v>#VALUE!</v>
      </c>
      <c r="W167" s="0" t="e">
        <f aca="false">W57+BD96</f>
        <v>#VALUE!</v>
      </c>
      <c r="X167" s="0" t="e">
        <f aca="false">X57+BE96</f>
        <v>#VALUE!</v>
      </c>
      <c r="Y167" s="0" t="e">
        <f aca="false">Y57+BF96</f>
        <v>#VALUE!</v>
      </c>
      <c r="Z167" s="0" t="e">
        <f aca="false">Z57+BG96</f>
        <v>#VALUE!</v>
      </c>
      <c r="AA167" s="0" t="e">
        <f aca="false">AA57+BH96</f>
        <v>#VALUE!</v>
      </c>
      <c r="AB167" s="0" t="e">
        <f aca="false">AB57+BI96</f>
        <v>#VALUE!</v>
      </c>
      <c r="AC167" s="0" t="e">
        <f aca="false">AC57+BJ96</f>
        <v>#VALUE!</v>
      </c>
      <c r="AD167" s="0" t="e">
        <f aca="false">AD57+BK96</f>
        <v>#VALUE!</v>
      </c>
      <c r="AE167" s="0" t="e">
        <f aca="false">AE57+BL96</f>
        <v>#VALUE!</v>
      </c>
      <c r="AF167" s="0" t="e">
        <f aca="false">AF57+BM96</f>
        <v>#VALUE!</v>
      </c>
      <c r="AJ167" s="0" t="e">
        <f aca="false">AJ57+C96</f>
        <v>#VALUE!</v>
      </c>
      <c r="AK167" s="0" t="e">
        <f aca="false">AK57+D96</f>
        <v>#VALUE!</v>
      </c>
      <c r="AL167" s="0" t="e">
        <f aca="false">AL57+E96</f>
        <v>#VALUE!</v>
      </c>
      <c r="AM167" s="0" t="e">
        <f aca="false">AM57+F96</f>
        <v>#VALUE!</v>
      </c>
      <c r="AN167" s="0" t="e">
        <f aca="false">AN57+G96</f>
        <v>#VALUE!</v>
      </c>
      <c r="AO167" s="0" t="e">
        <f aca="false">AO57+H96</f>
        <v>#VALUE!</v>
      </c>
      <c r="AP167" s="0" t="e">
        <f aca="false">AP57+I96</f>
        <v>#VALUE!</v>
      </c>
      <c r="AQ167" s="0" t="e">
        <f aca="false">AQ57+J96</f>
        <v>#VALUE!</v>
      </c>
      <c r="AR167" s="0" t="e">
        <f aca="false">AR57+K96</f>
        <v>#VALUE!</v>
      </c>
      <c r="AS167" s="0" t="e">
        <f aca="false">AS57+L96</f>
        <v>#VALUE!</v>
      </c>
      <c r="AT167" s="0" t="e">
        <f aca="false">AT57+M96</f>
        <v>#VALUE!</v>
      </c>
      <c r="AU167" s="0" t="e">
        <f aca="false">AU57+N96</f>
        <v>#VALUE!</v>
      </c>
      <c r="AV167" s="0" t="e">
        <f aca="false">AV57+O96</f>
        <v>#VALUE!</v>
      </c>
      <c r="AW167" s="0" t="e">
        <f aca="false">AW57+P96</f>
        <v>#VALUE!</v>
      </c>
      <c r="AX167" s="0" t="e">
        <f aca="false">AX57+Q96</f>
        <v>#VALUE!</v>
      </c>
      <c r="AY167" s="0" t="e">
        <f aca="false">AY57+R96</f>
        <v>#VALUE!</v>
      </c>
      <c r="AZ167" s="0" t="e">
        <f aca="false">AZ57+S96</f>
        <v>#VALUE!</v>
      </c>
      <c r="BA167" s="0" t="e">
        <f aca="false">BA57+T96</f>
        <v>#VALUE!</v>
      </c>
      <c r="BB167" s="0" t="e">
        <f aca="false">BB57+U96</f>
        <v>#VALUE!</v>
      </c>
      <c r="BC167" s="0" t="e">
        <f aca="false">BC57+V96</f>
        <v>#VALUE!</v>
      </c>
      <c r="BD167" s="0" t="e">
        <f aca="false">BD57+W96</f>
        <v>#VALUE!</v>
      </c>
      <c r="BE167" s="0" t="e">
        <f aca="false">BE57+X96</f>
        <v>#VALUE!</v>
      </c>
      <c r="BF167" s="0" t="e">
        <f aca="false">BF57+Y96</f>
        <v>#VALUE!</v>
      </c>
      <c r="BG167" s="0" t="e">
        <f aca="false">BG57+Z96</f>
        <v>#VALUE!</v>
      </c>
      <c r="BH167" s="0" t="e">
        <f aca="false">BH57+AA96</f>
        <v>#VALUE!</v>
      </c>
      <c r="BI167" s="0" t="e">
        <f aca="false">BI57+AB96</f>
        <v>#VALUE!</v>
      </c>
      <c r="BJ167" s="0" t="e">
        <f aca="false">BJ57+AC96</f>
        <v>#VALUE!</v>
      </c>
      <c r="BK167" s="0" t="e">
        <f aca="false">BK57+AD96</f>
        <v>#VALUE!</v>
      </c>
      <c r="BL167" s="0" t="e">
        <f aca="false">BL57+AE96</f>
        <v>#VALUE!</v>
      </c>
      <c r="BM167" s="0" t="e">
        <f aca="false">BM57+AF96</f>
        <v>#VALUE!</v>
      </c>
    </row>
    <row r="168" customFormat="false" ht="13.5" hidden="false" customHeight="false" outlineLevel="0" collapsed="false">
      <c r="B168" s="22" t="str">
        <f aca="false">B132</f>
        <v>   </v>
      </c>
      <c r="C168" s="0" t="e">
        <f aca="false">C58+AJ97</f>
        <v>#VALUE!</v>
      </c>
      <c r="D168" s="0" t="e">
        <f aca="false">D58+AK97</f>
        <v>#VALUE!</v>
      </c>
      <c r="E168" s="0" t="e">
        <f aca="false">E58+AL97</f>
        <v>#VALUE!</v>
      </c>
      <c r="F168" s="0" t="e">
        <f aca="false">F58+AM97</f>
        <v>#VALUE!</v>
      </c>
      <c r="G168" s="0" t="e">
        <f aca="false">G58+AN97</f>
        <v>#VALUE!</v>
      </c>
      <c r="H168" s="0" t="e">
        <f aca="false">H58+AO97</f>
        <v>#VALUE!</v>
      </c>
      <c r="I168" s="0" t="e">
        <f aca="false">I58+AP97</f>
        <v>#VALUE!</v>
      </c>
      <c r="J168" s="0" t="e">
        <f aca="false">J58+AQ97</f>
        <v>#VALUE!</v>
      </c>
      <c r="K168" s="0" t="e">
        <f aca="false">K58+AR97</f>
        <v>#VALUE!</v>
      </c>
      <c r="L168" s="0" t="e">
        <f aca="false">L58+AS97</f>
        <v>#VALUE!</v>
      </c>
      <c r="M168" s="0" t="e">
        <f aca="false">M58+AT97</f>
        <v>#VALUE!</v>
      </c>
      <c r="N168" s="0" t="e">
        <f aca="false">N58+AU97</f>
        <v>#VALUE!</v>
      </c>
      <c r="O168" s="0" t="e">
        <f aca="false">O58+AV97</f>
        <v>#VALUE!</v>
      </c>
      <c r="P168" s="0" t="e">
        <f aca="false">P58+AW97</f>
        <v>#VALUE!</v>
      </c>
      <c r="Q168" s="0" t="e">
        <f aca="false">Q58+AX97</f>
        <v>#VALUE!</v>
      </c>
      <c r="R168" s="0" t="e">
        <f aca="false">R58+AY97</f>
        <v>#VALUE!</v>
      </c>
      <c r="S168" s="0" t="e">
        <f aca="false">S58+AZ97</f>
        <v>#VALUE!</v>
      </c>
      <c r="T168" s="0" t="e">
        <f aca="false">T58+BA97</f>
        <v>#VALUE!</v>
      </c>
      <c r="U168" s="0" t="e">
        <f aca="false">U58+BB97</f>
        <v>#VALUE!</v>
      </c>
      <c r="V168" s="0" t="e">
        <f aca="false">V58+BC97</f>
        <v>#VALUE!</v>
      </c>
      <c r="W168" s="0" t="e">
        <f aca="false">W58+BD97</f>
        <v>#VALUE!</v>
      </c>
      <c r="X168" s="0" t="e">
        <f aca="false">X58+BE97</f>
        <v>#VALUE!</v>
      </c>
      <c r="Y168" s="0" t="e">
        <f aca="false">Y58+BF97</f>
        <v>#VALUE!</v>
      </c>
      <c r="Z168" s="0" t="e">
        <f aca="false">Z58+BG97</f>
        <v>#VALUE!</v>
      </c>
      <c r="AA168" s="0" t="e">
        <f aca="false">AA58+BH97</f>
        <v>#VALUE!</v>
      </c>
      <c r="AB168" s="0" t="e">
        <f aca="false">AB58+BI97</f>
        <v>#VALUE!</v>
      </c>
      <c r="AC168" s="0" t="e">
        <f aca="false">AC58+BJ97</f>
        <v>#VALUE!</v>
      </c>
      <c r="AD168" s="0" t="e">
        <f aca="false">AD58+BK97</f>
        <v>#VALUE!</v>
      </c>
      <c r="AE168" s="0" t="e">
        <f aca="false">AE58+BL97</f>
        <v>#VALUE!</v>
      </c>
      <c r="AF168" s="0" t="e">
        <f aca="false">AF58+BM97</f>
        <v>#VALUE!</v>
      </c>
      <c r="AJ168" s="0" t="e">
        <f aca="false">AJ58+C97</f>
        <v>#VALUE!</v>
      </c>
      <c r="AK168" s="0" t="e">
        <f aca="false">AK58+D97</f>
        <v>#VALUE!</v>
      </c>
      <c r="AL168" s="0" t="e">
        <f aca="false">AL58+E97</f>
        <v>#VALUE!</v>
      </c>
      <c r="AM168" s="0" t="e">
        <f aca="false">AM58+F97</f>
        <v>#VALUE!</v>
      </c>
      <c r="AN168" s="0" t="e">
        <f aca="false">AN58+G97</f>
        <v>#VALUE!</v>
      </c>
      <c r="AO168" s="0" t="e">
        <f aca="false">AO58+H97</f>
        <v>#VALUE!</v>
      </c>
      <c r="AP168" s="0" t="e">
        <f aca="false">AP58+I97</f>
        <v>#VALUE!</v>
      </c>
      <c r="AQ168" s="0" t="e">
        <f aca="false">AQ58+J97</f>
        <v>#VALUE!</v>
      </c>
      <c r="AR168" s="0" t="e">
        <f aca="false">AR58+K97</f>
        <v>#VALUE!</v>
      </c>
      <c r="AS168" s="0" t="e">
        <f aca="false">AS58+L97</f>
        <v>#VALUE!</v>
      </c>
      <c r="AT168" s="0" t="e">
        <f aca="false">AT58+M97</f>
        <v>#VALUE!</v>
      </c>
      <c r="AU168" s="0" t="e">
        <f aca="false">AU58+N97</f>
        <v>#VALUE!</v>
      </c>
      <c r="AV168" s="0" t="e">
        <f aca="false">AV58+O97</f>
        <v>#VALUE!</v>
      </c>
      <c r="AW168" s="0" t="e">
        <f aca="false">AW58+P97</f>
        <v>#VALUE!</v>
      </c>
      <c r="AX168" s="0" t="e">
        <f aca="false">AX58+Q97</f>
        <v>#VALUE!</v>
      </c>
      <c r="AY168" s="0" t="e">
        <f aca="false">AY58+R97</f>
        <v>#VALUE!</v>
      </c>
      <c r="AZ168" s="0" t="e">
        <f aca="false">AZ58+S97</f>
        <v>#VALUE!</v>
      </c>
      <c r="BA168" s="0" t="e">
        <f aca="false">BA58+T97</f>
        <v>#VALUE!</v>
      </c>
      <c r="BB168" s="0" t="e">
        <f aca="false">BB58+U97</f>
        <v>#VALUE!</v>
      </c>
      <c r="BC168" s="0" t="e">
        <f aca="false">BC58+V97</f>
        <v>#VALUE!</v>
      </c>
      <c r="BD168" s="0" t="e">
        <f aca="false">BD58+W97</f>
        <v>#VALUE!</v>
      </c>
      <c r="BE168" s="0" t="e">
        <f aca="false">BE58+X97</f>
        <v>#VALUE!</v>
      </c>
      <c r="BF168" s="0" t="e">
        <f aca="false">BF58+Y97</f>
        <v>#VALUE!</v>
      </c>
      <c r="BG168" s="0" t="e">
        <f aca="false">BG58+Z97</f>
        <v>#VALUE!</v>
      </c>
      <c r="BH168" s="0" t="e">
        <f aca="false">BH58+AA97</f>
        <v>#VALUE!</v>
      </c>
      <c r="BI168" s="0" t="e">
        <f aca="false">BI58+AB97</f>
        <v>#VALUE!</v>
      </c>
      <c r="BJ168" s="0" t="e">
        <f aca="false">BJ58+AC97</f>
        <v>#VALUE!</v>
      </c>
      <c r="BK168" s="0" t="e">
        <f aca="false">BK58+AD97</f>
        <v>#VALUE!</v>
      </c>
      <c r="BL168" s="0" t="e">
        <f aca="false">BL58+AE97</f>
        <v>#VALUE!</v>
      </c>
      <c r="BM168" s="0" t="e">
        <f aca="false">BM58+AF97</f>
        <v>#VALUE!</v>
      </c>
    </row>
    <row r="169" customFormat="false" ht="13.5" hidden="false" customHeight="false" outlineLevel="0" collapsed="false">
      <c r="B169" s="22" t="str">
        <f aca="false">B133</f>
        <v>   </v>
      </c>
      <c r="C169" s="0" t="e">
        <f aca="false">C59+AJ98</f>
        <v>#VALUE!</v>
      </c>
      <c r="D169" s="0" t="e">
        <f aca="false">D59+AK98</f>
        <v>#VALUE!</v>
      </c>
      <c r="E169" s="0" t="e">
        <f aca="false">E59+AL98</f>
        <v>#VALUE!</v>
      </c>
      <c r="F169" s="0" t="e">
        <f aca="false">F59+AM98</f>
        <v>#VALUE!</v>
      </c>
      <c r="G169" s="0" t="e">
        <f aca="false">G59+AN98</f>
        <v>#VALUE!</v>
      </c>
      <c r="H169" s="0" t="e">
        <f aca="false">H59+AO98</f>
        <v>#VALUE!</v>
      </c>
      <c r="I169" s="0" t="e">
        <f aca="false">I59+AP98</f>
        <v>#VALUE!</v>
      </c>
      <c r="J169" s="0" t="e">
        <f aca="false">J59+AQ98</f>
        <v>#VALUE!</v>
      </c>
      <c r="K169" s="0" t="e">
        <f aca="false">K59+AR98</f>
        <v>#VALUE!</v>
      </c>
      <c r="L169" s="0" t="e">
        <f aca="false">L59+AS98</f>
        <v>#VALUE!</v>
      </c>
      <c r="M169" s="0" t="e">
        <f aca="false">M59+AT98</f>
        <v>#VALUE!</v>
      </c>
      <c r="N169" s="0" t="e">
        <f aca="false">N59+AU98</f>
        <v>#VALUE!</v>
      </c>
      <c r="O169" s="0" t="e">
        <f aca="false">O59+AV98</f>
        <v>#VALUE!</v>
      </c>
      <c r="P169" s="0" t="e">
        <f aca="false">P59+AW98</f>
        <v>#VALUE!</v>
      </c>
      <c r="Q169" s="0" t="e">
        <f aca="false">Q59+AX98</f>
        <v>#VALUE!</v>
      </c>
      <c r="R169" s="0" t="e">
        <f aca="false">R59+AY98</f>
        <v>#VALUE!</v>
      </c>
      <c r="S169" s="0" t="e">
        <f aca="false">S59+AZ98</f>
        <v>#VALUE!</v>
      </c>
      <c r="T169" s="0" t="e">
        <f aca="false">T59+BA98</f>
        <v>#VALUE!</v>
      </c>
      <c r="U169" s="0" t="e">
        <f aca="false">U59+BB98</f>
        <v>#VALUE!</v>
      </c>
      <c r="V169" s="0" t="e">
        <f aca="false">V59+BC98</f>
        <v>#VALUE!</v>
      </c>
      <c r="W169" s="0" t="e">
        <f aca="false">W59+BD98</f>
        <v>#VALUE!</v>
      </c>
      <c r="X169" s="0" t="e">
        <f aca="false">X59+BE98</f>
        <v>#VALUE!</v>
      </c>
      <c r="Y169" s="0" t="e">
        <f aca="false">Y59+BF98</f>
        <v>#VALUE!</v>
      </c>
      <c r="Z169" s="0" t="e">
        <f aca="false">Z59+BG98</f>
        <v>#VALUE!</v>
      </c>
      <c r="AA169" s="0" t="e">
        <f aca="false">AA59+BH98</f>
        <v>#VALUE!</v>
      </c>
      <c r="AB169" s="0" t="e">
        <f aca="false">AB59+BI98</f>
        <v>#VALUE!</v>
      </c>
      <c r="AC169" s="0" t="e">
        <f aca="false">AC59+BJ98</f>
        <v>#VALUE!</v>
      </c>
      <c r="AD169" s="0" t="e">
        <f aca="false">AD59+BK98</f>
        <v>#VALUE!</v>
      </c>
      <c r="AE169" s="0" t="e">
        <f aca="false">AE59+BL98</f>
        <v>#VALUE!</v>
      </c>
      <c r="AF169" s="0" t="e">
        <f aca="false">AF59+BM98</f>
        <v>#VALUE!</v>
      </c>
      <c r="AJ169" s="0" t="e">
        <f aca="false">AJ59+C98</f>
        <v>#VALUE!</v>
      </c>
      <c r="AK169" s="0" t="e">
        <f aca="false">AK59+D98</f>
        <v>#VALUE!</v>
      </c>
      <c r="AL169" s="0" t="e">
        <f aca="false">AL59+E98</f>
        <v>#VALUE!</v>
      </c>
      <c r="AM169" s="0" t="e">
        <f aca="false">AM59+F98</f>
        <v>#VALUE!</v>
      </c>
      <c r="AN169" s="0" t="e">
        <f aca="false">AN59+G98</f>
        <v>#VALUE!</v>
      </c>
      <c r="AO169" s="0" t="e">
        <f aca="false">AO59+H98</f>
        <v>#VALUE!</v>
      </c>
      <c r="AP169" s="0" t="e">
        <f aca="false">AP59+I98</f>
        <v>#VALUE!</v>
      </c>
      <c r="AQ169" s="0" t="e">
        <f aca="false">AQ59+J98</f>
        <v>#VALUE!</v>
      </c>
      <c r="AR169" s="0" t="e">
        <f aca="false">AR59+K98</f>
        <v>#VALUE!</v>
      </c>
      <c r="AS169" s="0" t="e">
        <f aca="false">AS59+L98</f>
        <v>#VALUE!</v>
      </c>
      <c r="AT169" s="0" t="e">
        <f aca="false">AT59+M98</f>
        <v>#VALUE!</v>
      </c>
      <c r="AU169" s="0" t="e">
        <f aca="false">AU59+N98</f>
        <v>#VALUE!</v>
      </c>
      <c r="AV169" s="0" t="e">
        <f aca="false">AV59+O98</f>
        <v>#VALUE!</v>
      </c>
      <c r="AW169" s="0" t="e">
        <f aca="false">AW59+P98</f>
        <v>#VALUE!</v>
      </c>
      <c r="AX169" s="0" t="e">
        <f aca="false">AX59+Q98</f>
        <v>#VALUE!</v>
      </c>
      <c r="AY169" s="0" t="e">
        <f aca="false">AY59+R98</f>
        <v>#VALUE!</v>
      </c>
      <c r="AZ169" s="0" t="e">
        <f aca="false">AZ59+S98</f>
        <v>#VALUE!</v>
      </c>
      <c r="BA169" s="0" t="e">
        <f aca="false">BA59+T98</f>
        <v>#VALUE!</v>
      </c>
      <c r="BB169" s="0" t="e">
        <f aca="false">BB59+U98</f>
        <v>#VALUE!</v>
      </c>
      <c r="BC169" s="0" t="e">
        <f aca="false">BC59+V98</f>
        <v>#VALUE!</v>
      </c>
      <c r="BD169" s="0" t="e">
        <f aca="false">BD59+W98</f>
        <v>#VALUE!</v>
      </c>
      <c r="BE169" s="0" t="e">
        <f aca="false">BE59+X98</f>
        <v>#VALUE!</v>
      </c>
      <c r="BF169" s="0" t="e">
        <f aca="false">BF59+Y98</f>
        <v>#VALUE!</v>
      </c>
      <c r="BG169" s="0" t="e">
        <f aca="false">BG59+Z98</f>
        <v>#VALUE!</v>
      </c>
      <c r="BH169" s="0" t="e">
        <f aca="false">BH59+AA98</f>
        <v>#VALUE!</v>
      </c>
      <c r="BI169" s="0" t="e">
        <f aca="false">BI59+AB98</f>
        <v>#VALUE!</v>
      </c>
      <c r="BJ169" s="0" t="e">
        <f aca="false">BJ59+AC98</f>
        <v>#VALUE!</v>
      </c>
      <c r="BK169" s="0" t="e">
        <f aca="false">BK59+AD98</f>
        <v>#VALUE!</v>
      </c>
      <c r="BL169" s="0" t="e">
        <f aca="false">BL59+AE98</f>
        <v>#VALUE!</v>
      </c>
      <c r="BM169" s="0" t="e">
        <f aca="false">BM59+AF98</f>
        <v>#VALUE!</v>
      </c>
    </row>
    <row r="170" customFormat="false" ht="13.5" hidden="false" customHeight="false" outlineLevel="0" collapsed="false">
      <c r="B170" s="22" t="str">
        <f aca="false">B134</f>
        <v>   </v>
      </c>
      <c r="C170" s="0" t="e">
        <f aca="false">C60+AJ99</f>
        <v>#VALUE!</v>
      </c>
      <c r="D170" s="0" t="e">
        <f aca="false">D60+AK99</f>
        <v>#VALUE!</v>
      </c>
      <c r="E170" s="0" t="e">
        <f aca="false">E60+AL99</f>
        <v>#VALUE!</v>
      </c>
      <c r="F170" s="0" t="e">
        <f aca="false">F60+AM99</f>
        <v>#VALUE!</v>
      </c>
      <c r="G170" s="0" t="e">
        <f aca="false">G60+AN99</f>
        <v>#VALUE!</v>
      </c>
      <c r="H170" s="0" t="e">
        <f aca="false">H60+AO99</f>
        <v>#VALUE!</v>
      </c>
      <c r="I170" s="0" t="e">
        <f aca="false">I60+AP99</f>
        <v>#VALUE!</v>
      </c>
      <c r="J170" s="0" t="e">
        <f aca="false">J60+AQ99</f>
        <v>#VALUE!</v>
      </c>
      <c r="K170" s="0" t="e">
        <f aca="false">K60+AR99</f>
        <v>#VALUE!</v>
      </c>
      <c r="L170" s="0" t="e">
        <f aca="false">L60+AS99</f>
        <v>#VALUE!</v>
      </c>
      <c r="M170" s="0" t="e">
        <f aca="false">M60+AT99</f>
        <v>#VALUE!</v>
      </c>
      <c r="N170" s="0" t="e">
        <f aca="false">N60+AU99</f>
        <v>#VALUE!</v>
      </c>
      <c r="O170" s="0" t="e">
        <f aca="false">O60+AV99</f>
        <v>#VALUE!</v>
      </c>
      <c r="P170" s="0" t="e">
        <f aca="false">P60+AW99</f>
        <v>#VALUE!</v>
      </c>
      <c r="Q170" s="0" t="e">
        <f aca="false">Q60+AX99</f>
        <v>#VALUE!</v>
      </c>
      <c r="R170" s="0" t="e">
        <f aca="false">R60+AY99</f>
        <v>#VALUE!</v>
      </c>
      <c r="S170" s="0" t="e">
        <f aca="false">S60+AZ99</f>
        <v>#VALUE!</v>
      </c>
      <c r="T170" s="0" t="e">
        <f aca="false">T60+BA99</f>
        <v>#VALUE!</v>
      </c>
      <c r="U170" s="0" t="e">
        <f aca="false">U60+BB99</f>
        <v>#VALUE!</v>
      </c>
      <c r="V170" s="0" t="e">
        <f aca="false">V60+BC99</f>
        <v>#VALUE!</v>
      </c>
      <c r="W170" s="0" t="e">
        <f aca="false">W60+BD99</f>
        <v>#VALUE!</v>
      </c>
      <c r="X170" s="0" t="e">
        <f aca="false">X60+BE99</f>
        <v>#VALUE!</v>
      </c>
      <c r="Y170" s="0" t="e">
        <f aca="false">Y60+BF99</f>
        <v>#VALUE!</v>
      </c>
      <c r="Z170" s="0" t="e">
        <f aca="false">Z60+BG99</f>
        <v>#VALUE!</v>
      </c>
      <c r="AA170" s="0" t="e">
        <f aca="false">AA60+BH99</f>
        <v>#VALUE!</v>
      </c>
      <c r="AB170" s="0" t="e">
        <f aca="false">AB60+BI99</f>
        <v>#VALUE!</v>
      </c>
      <c r="AC170" s="0" t="e">
        <f aca="false">AC60+BJ99</f>
        <v>#VALUE!</v>
      </c>
      <c r="AD170" s="0" t="e">
        <f aca="false">AD60+BK99</f>
        <v>#VALUE!</v>
      </c>
      <c r="AE170" s="0" t="e">
        <f aca="false">AE60+BL99</f>
        <v>#VALUE!</v>
      </c>
      <c r="AF170" s="0" t="e">
        <f aca="false">AF60+BM99</f>
        <v>#VALUE!</v>
      </c>
      <c r="AJ170" s="0" t="e">
        <f aca="false">AJ60+C99</f>
        <v>#VALUE!</v>
      </c>
      <c r="AK170" s="0" t="e">
        <f aca="false">AK60+D99</f>
        <v>#VALUE!</v>
      </c>
      <c r="AL170" s="0" t="e">
        <f aca="false">AL60+E99</f>
        <v>#VALUE!</v>
      </c>
      <c r="AM170" s="0" t="e">
        <f aca="false">AM60+F99</f>
        <v>#VALUE!</v>
      </c>
      <c r="AN170" s="0" t="e">
        <f aca="false">AN60+G99</f>
        <v>#VALUE!</v>
      </c>
      <c r="AO170" s="0" t="e">
        <f aca="false">AO60+H99</f>
        <v>#VALUE!</v>
      </c>
      <c r="AP170" s="0" t="e">
        <f aca="false">AP60+I99</f>
        <v>#VALUE!</v>
      </c>
      <c r="AQ170" s="0" t="e">
        <f aca="false">AQ60+J99</f>
        <v>#VALUE!</v>
      </c>
      <c r="AR170" s="0" t="e">
        <f aca="false">AR60+K99</f>
        <v>#VALUE!</v>
      </c>
      <c r="AS170" s="0" t="e">
        <f aca="false">AS60+L99</f>
        <v>#VALUE!</v>
      </c>
      <c r="AT170" s="0" t="e">
        <f aca="false">AT60+M99</f>
        <v>#VALUE!</v>
      </c>
      <c r="AU170" s="0" t="e">
        <f aca="false">AU60+N99</f>
        <v>#VALUE!</v>
      </c>
      <c r="AV170" s="0" t="e">
        <f aca="false">AV60+O99</f>
        <v>#VALUE!</v>
      </c>
      <c r="AW170" s="0" t="e">
        <f aca="false">AW60+P99</f>
        <v>#VALUE!</v>
      </c>
      <c r="AX170" s="0" t="e">
        <f aca="false">AX60+Q99</f>
        <v>#VALUE!</v>
      </c>
      <c r="AY170" s="0" t="e">
        <f aca="false">AY60+R99</f>
        <v>#VALUE!</v>
      </c>
      <c r="AZ170" s="0" t="e">
        <f aca="false">AZ60+S99</f>
        <v>#VALUE!</v>
      </c>
      <c r="BA170" s="0" t="e">
        <f aca="false">BA60+T99</f>
        <v>#VALUE!</v>
      </c>
      <c r="BB170" s="0" t="e">
        <f aca="false">BB60+U99</f>
        <v>#VALUE!</v>
      </c>
      <c r="BC170" s="0" t="e">
        <f aca="false">BC60+V99</f>
        <v>#VALUE!</v>
      </c>
      <c r="BD170" s="0" t="e">
        <f aca="false">BD60+W99</f>
        <v>#VALUE!</v>
      </c>
      <c r="BE170" s="0" t="e">
        <f aca="false">BE60+X99</f>
        <v>#VALUE!</v>
      </c>
      <c r="BF170" s="0" t="e">
        <f aca="false">BF60+Y99</f>
        <v>#VALUE!</v>
      </c>
      <c r="BG170" s="0" t="e">
        <f aca="false">BG60+Z99</f>
        <v>#VALUE!</v>
      </c>
      <c r="BH170" s="0" t="e">
        <f aca="false">BH60+AA99</f>
        <v>#VALUE!</v>
      </c>
      <c r="BI170" s="0" t="e">
        <f aca="false">BI60+AB99</f>
        <v>#VALUE!</v>
      </c>
      <c r="BJ170" s="0" t="e">
        <f aca="false">BJ60+AC99</f>
        <v>#VALUE!</v>
      </c>
      <c r="BK170" s="0" t="e">
        <f aca="false">BK60+AD99</f>
        <v>#VALUE!</v>
      </c>
      <c r="BL170" s="0" t="e">
        <f aca="false">BL60+AE99</f>
        <v>#VALUE!</v>
      </c>
      <c r="BM170" s="0" t="e">
        <f aca="false">BM60+AF99</f>
        <v>#VALUE!</v>
      </c>
    </row>
    <row r="171" customFormat="false" ht="13.5" hidden="false" customHeight="false" outlineLevel="0" collapsed="false">
      <c r="B171" s="22" t="str">
        <f aca="false">B135</f>
        <v>   </v>
      </c>
      <c r="C171" s="0" t="e">
        <f aca="false">C61+AJ100</f>
        <v>#VALUE!</v>
      </c>
      <c r="D171" s="0" t="e">
        <f aca="false">D61+AK100</f>
        <v>#VALUE!</v>
      </c>
      <c r="E171" s="0" t="e">
        <f aca="false">E61+AL100</f>
        <v>#VALUE!</v>
      </c>
      <c r="F171" s="0" t="e">
        <f aca="false">F61+AM100</f>
        <v>#VALUE!</v>
      </c>
      <c r="G171" s="0" t="e">
        <f aca="false">G61+AN100</f>
        <v>#VALUE!</v>
      </c>
      <c r="H171" s="0" t="e">
        <f aca="false">H61+AO100</f>
        <v>#VALUE!</v>
      </c>
      <c r="I171" s="0" t="e">
        <f aca="false">I61+AP100</f>
        <v>#VALUE!</v>
      </c>
      <c r="J171" s="0" t="e">
        <f aca="false">J61+AQ100</f>
        <v>#VALUE!</v>
      </c>
      <c r="K171" s="0" t="e">
        <f aca="false">K61+AR100</f>
        <v>#VALUE!</v>
      </c>
      <c r="L171" s="0" t="e">
        <f aca="false">L61+AS100</f>
        <v>#VALUE!</v>
      </c>
      <c r="M171" s="0" t="e">
        <f aca="false">M61+AT100</f>
        <v>#VALUE!</v>
      </c>
      <c r="N171" s="0" t="e">
        <f aca="false">N61+AU100</f>
        <v>#VALUE!</v>
      </c>
      <c r="O171" s="0" t="e">
        <f aca="false">O61+AV100</f>
        <v>#VALUE!</v>
      </c>
      <c r="P171" s="0" t="e">
        <f aca="false">P61+AW100</f>
        <v>#VALUE!</v>
      </c>
      <c r="Q171" s="0" t="e">
        <f aca="false">Q61+AX100</f>
        <v>#VALUE!</v>
      </c>
      <c r="R171" s="0" t="e">
        <f aca="false">R61+AY100</f>
        <v>#VALUE!</v>
      </c>
      <c r="S171" s="0" t="e">
        <f aca="false">S61+AZ100</f>
        <v>#VALUE!</v>
      </c>
      <c r="T171" s="0" t="e">
        <f aca="false">T61+BA100</f>
        <v>#VALUE!</v>
      </c>
      <c r="U171" s="0" t="e">
        <f aca="false">U61+BB100</f>
        <v>#VALUE!</v>
      </c>
      <c r="V171" s="0" t="e">
        <f aca="false">V61+BC100</f>
        <v>#VALUE!</v>
      </c>
      <c r="W171" s="0" t="e">
        <f aca="false">W61+BD100</f>
        <v>#VALUE!</v>
      </c>
      <c r="X171" s="0" t="e">
        <f aca="false">X61+BE100</f>
        <v>#VALUE!</v>
      </c>
      <c r="Y171" s="0" t="e">
        <f aca="false">Y61+BF100</f>
        <v>#VALUE!</v>
      </c>
      <c r="Z171" s="0" t="e">
        <f aca="false">Z61+BG100</f>
        <v>#VALUE!</v>
      </c>
      <c r="AA171" s="0" t="e">
        <f aca="false">AA61+BH100</f>
        <v>#VALUE!</v>
      </c>
      <c r="AB171" s="0" t="e">
        <f aca="false">AB61+BI100</f>
        <v>#VALUE!</v>
      </c>
      <c r="AC171" s="0" t="e">
        <f aca="false">AC61+BJ100</f>
        <v>#VALUE!</v>
      </c>
      <c r="AD171" s="0" t="e">
        <f aca="false">AD61+BK100</f>
        <v>#VALUE!</v>
      </c>
      <c r="AE171" s="0" t="e">
        <f aca="false">AE61+BL100</f>
        <v>#VALUE!</v>
      </c>
      <c r="AF171" s="0" t="e">
        <f aca="false">AF61+BM100</f>
        <v>#VALUE!</v>
      </c>
      <c r="AJ171" s="0" t="e">
        <f aca="false">AJ61+C100</f>
        <v>#VALUE!</v>
      </c>
      <c r="AK171" s="0" t="e">
        <f aca="false">AK61+D100</f>
        <v>#VALUE!</v>
      </c>
      <c r="AL171" s="0" t="e">
        <f aca="false">AL61+E100</f>
        <v>#VALUE!</v>
      </c>
      <c r="AM171" s="0" t="e">
        <f aca="false">AM61+F100</f>
        <v>#VALUE!</v>
      </c>
      <c r="AN171" s="0" t="e">
        <f aca="false">AN61+G100</f>
        <v>#VALUE!</v>
      </c>
      <c r="AO171" s="0" t="e">
        <f aca="false">AO61+H100</f>
        <v>#VALUE!</v>
      </c>
      <c r="AP171" s="0" t="e">
        <f aca="false">AP61+I100</f>
        <v>#VALUE!</v>
      </c>
      <c r="AQ171" s="0" t="e">
        <f aca="false">AQ61+J100</f>
        <v>#VALUE!</v>
      </c>
      <c r="AR171" s="0" t="e">
        <f aca="false">AR61+K100</f>
        <v>#VALUE!</v>
      </c>
      <c r="AS171" s="0" t="e">
        <f aca="false">AS61+L100</f>
        <v>#VALUE!</v>
      </c>
      <c r="AT171" s="0" t="e">
        <f aca="false">AT61+M100</f>
        <v>#VALUE!</v>
      </c>
      <c r="AU171" s="0" t="e">
        <f aca="false">AU61+N100</f>
        <v>#VALUE!</v>
      </c>
      <c r="AV171" s="0" t="e">
        <f aca="false">AV61+O100</f>
        <v>#VALUE!</v>
      </c>
      <c r="AW171" s="0" t="e">
        <f aca="false">AW61+P100</f>
        <v>#VALUE!</v>
      </c>
      <c r="AX171" s="0" t="e">
        <f aca="false">AX61+Q100</f>
        <v>#VALUE!</v>
      </c>
      <c r="AY171" s="0" t="e">
        <f aca="false">AY61+R100</f>
        <v>#VALUE!</v>
      </c>
      <c r="AZ171" s="0" t="e">
        <f aca="false">AZ61+S100</f>
        <v>#VALUE!</v>
      </c>
      <c r="BA171" s="0" t="e">
        <f aca="false">BA61+T100</f>
        <v>#VALUE!</v>
      </c>
      <c r="BB171" s="0" t="e">
        <f aca="false">BB61+U100</f>
        <v>#VALUE!</v>
      </c>
      <c r="BC171" s="0" t="e">
        <f aca="false">BC61+V100</f>
        <v>#VALUE!</v>
      </c>
      <c r="BD171" s="0" t="e">
        <f aca="false">BD61+W100</f>
        <v>#VALUE!</v>
      </c>
      <c r="BE171" s="0" t="e">
        <f aca="false">BE61+X100</f>
        <v>#VALUE!</v>
      </c>
      <c r="BF171" s="0" t="e">
        <f aca="false">BF61+Y100</f>
        <v>#VALUE!</v>
      </c>
      <c r="BG171" s="0" t="e">
        <f aca="false">BG61+Z100</f>
        <v>#VALUE!</v>
      </c>
      <c r="BH171" s="0" t="e">
        <f aca="false">BH61+AA100</f>
        <v>#VALUE!</v>
      </c>
      <c r="BI171" s="0" t="e">
        <f aca="false">BI61+AB100</f>
        <v>#VALUE!</v>
      </c>
      <c r="BJ171" s="0" t="e">
        <f aca="false">BJ61+AC100</f>
        <v>#VALUE!</v>
      </c>
      <c r="BK171" s="0" t="e">
        <f aca="false">BK61+AD100</f>
        <v>#VALUE!</v>
      </c>
      <c r="BL171" s="0" t="e">
        <f aca="false">BL61+AE100</f>
        <v>#VALUE!</v>
      </c>
      <c r="BM171" s="0" t="e">
        <f aca="false">BM61+AF100</f>
        <v>#VALUE!</v>
      </c>
    </row>
    <row r="172" customFormat="false" ht="13.5" hidden="false" customHeight="false" outlineLevel="0" collapsed="false">
      <c r="B172" s="22" t="str">
        <f aca="false">B136</f>
        <v>   </v>
      </c>
      <c r="C172" s="0" t="e">
        <f aca="false">C62+AJ101</f>
        <v>#VALUE!</v>
      </c>
      <c r="D172" s="0" t="e">
        <f aca="false">D62+AK101</f>
        <v>#VALUE!</v>
      </c>
      <c r="E172" s="0" t="e">
        <f aca="false">E62+AL101</f>
        <v>#VALUE!</v>
      </c>
      <c r="F172" s="0" t="e">
        <f aca="false">F62+AM101</f>
        <v>#VALUE!</v>
      </c>
      <c r="G172" s="0" t="e">
        <f aca="false">G62+AN101</f>
        <v>#VALUE!</v>
      </c>
      <c r="H172" s="0" t="e">
        <f aca="false">H62+AO101</f>
        <v>#VALUE!</v>
      </c>
      <c r="I172" s="0" t="e">
        <f aca="false">I62+AP101</f>
        <v>#VALUE!</v>
      </c>
      <c r="J172" s="0" t="e">
        <f aca="false">J62+AQ101</f>
        <v>#VALUE!</v>
      </c>
      <c r="K172" s="0" t="e">
        <f aca="false">K62+AR101</f>
        <v>#VALUE!</v>
      </c>
      <c r="L172" s="0" t="e">
        <f aca="false">L62+AS101</f>
        <v>#VALUE!</v>
      </c>
      <c r="M172" s="0" t="e">
        <f aca="false">M62+AT101</f>
        <v>#VALUE!</v>
      </c>
      <c r="N172" s="0" t="e">
        <f aca="false">N62+AU101</f>
        <v>#VALUE!</v>
      </c>
      <c r="O172" s="0" t="e">
        <f aca="false">O62+AV101</f>
        <v>#VALUE!</v>
      </c>
      <c r="P172" s="0" t="e">
        <f aca="false">P62+AW101</f>
        <v>#VALUE!</v>
      </c>
      <c r="Q172" s="0" t="e">
        <f aca="false">Q62+AX101</f>
        <v>#VALUE!</v>
      </c>
      <c r="R172" s="0" t="e">
        <f aca="false">R62+AY101</f>
        <v>#VALUE!</v>
      </c>
      <c r="S172" s="0" t="e">
        <f aca="false">S62+AZ101</f>
        <v>#VALUE!</v>
      </c>
      <c r="T172" s="0" t="e">
        <f aca="false">T62+BA101</f>
        <v>#VALUE!</v>
      </c>
      <c r="U172" s="0" t="e">
        <f aca="false">U62+BB101</f>
        <v>#VALUE!</v>
      </c>
      <c r="V172" s="0" t="e">
        <f aca="false">V62+BC101</f>
        <v>#VALUE!</v>
      </c>
      <c r="W172" s="0" t="e">
        <f aca="false">W62+BD101</f>
        <v>#VALUE!</v>
      </c>
      <c r="X172" s="0" t="e">
        <f aca="false">X62+BE101</f>
        <v>#VALUE!</v>
      </c>
      <c r="Y172" s="0" t="e">
        <f aca="false">Y62+BF101</f>
        <v>#VALUE!</v>
      </c>
      <c r="Z172" s="0" t="e">
        <f aca="false">Z62+BG101</f>
        <v>#VALUE!</v>
      </c>
      <c r="AA172" s="0" t="e">
        <f aca="false">AA62+BH101</f>
        <v>#VALUE!</v>
      </c>
      <c r="AB172" s="0" t="e">
        <f aca="false">AB62+BI101</f>
        <v>#VALUE!</v>
      </c>
      <c r="AC172" s="0" t="e">
        <f aca="false">AC62+BJ101</f>
        <v>#VALUE!</v>
      </c>
      <c r="AD172" s="0" t="e">
        <f aca="false">AD62+BK101</f>
        <v>#VALUE!</v>
      </c>
      <c r="AE172" s="0" t="e">
        <f aca="false">AE62+BL101</f>
        <v>#VALUE!</v>
      </c>
      <c r="AF172" s="0" t="e">
        <f aca="false">AF62+BM101</f>
        <v>#VALUE!</v>
      </c>
      <c r="AJ172" s="0" t="e">
        <f aca="false">AJ62+C101</f>
        <v>#VALUE!</v>
      </c>
      <c r="AK172" s="0" t="e">
        <f aca="false">AK62+D101</f>
        <v>#VALUE!</v>
      </c>
      <c r="AL172" s="0" t="e">
        <f aca="false">AL62+E101</f>
        <v>#VALUE!</v>
      </c>
      <c r="AM172" s="0" t="e">
        <f aca="false">AM62+F101</f>
        <v>#VALUE!</v>
      </c>
      <c r="AN172" s="0" t="e">
        <f aca="false">AN62+G101</f>
        <v>#VALUE!</v>
      </c>
      <c r="AO172" s="0" t="e">
        <f aca="false">AO62+H101</f>
        <v>#VALUE!</v>
      </c>
      <c r="AP172" s="0" t="e">
        <f aca="false">AP62+I101</f>
        <v>#VALUE!</v>
      </c>
      <c r="AQ172" s="0" t="e">
        <f aca="false">AQ62+J101</f>
        <v>#VALUE!</v>
      </c>
      <c r="AR172" s="0" t="e">
        <f aca="false">AR62+K101</f>
        <v>#VALUE!</v>
      </c>
      <c r="AS172" s="0" t="e">
        <f aca="false">AS62+L101</f>
        <v>#VALUE!</v>
      </c>
      <c r="AT172" s="0" t="e">
        <f aca="false">AT62+M101</f>
        <v>#VALUE!</v>
      </c>
      <c r="AU172" s="0" t="e">
        <f aca="false">AU62+N101</f>
        <v>#VALUE!</v>
      </c>
      <c r="AV172" s="0" t="e">
        <f aca="false">AV62+O101</f>
        <v>#VALUE!</v>
      </c>
      <c r="AW172" s="0" t="e">
        <f aca="false">AW62+P101</f>
        <v>#VALUE!</v>
      </c>
      <c r="AX172" s="0" t="e">
        <f aca="false">AX62+Q101</f>
        <v>#VALUE!</v>
      </c>
      <c r="AY172" s="0" t="e">
        <f aca="false">AY62+R101</f>
        <v>#VALUE!</v>
      </c>
      <c r="AZ172" s="0" t="e">
        <f aca="false">AZ62+S101</f>
        <v>#VALUE!</v>
      </c>
      <c r="BA172" s="0" t="e">
        <f aca="false">BA62+T101</f>
        <v>#VALUE!</v>
      </c>
      <c r="BB172" s="0" t="e">
        <f aca="false">BB62+U101</f>
        <v>#VALUE!</v>
      </c>
      <c r="BC172" s="0" t="e">
        <f aca="false">BC62+V101</f>
        <v>#VALUE!</v>
      </c>
      <c r="BD172" s="0" t="e">
        <f aca="false">BD62+W101</f>
        <v>#VALUE!</v>
      </c>
      <c r="BE172" s="0" t="e">
        <f aca="false">BE62+X101</f>
        <v>#VALUE!</v>
      </c>
      <c r="BF172" s="0" t="e">
        <f aca="false">BF62+Y101</f>
        <v>#VALUE!</v>
      </c>
      <c r="BG172" s="0" t="e">
        <f aca="false">BG62+Z101</f>
        <v>#VALUE!</v>
      </c>
      <c r="BH172" s="0" t="e">
        <f aca="false">BH62+AA101</f>
        <v>#VALUE!</v>
      </c>
      <c r="BI172" s="0" t="e">
        <f aca="false">BI62+AB101</f>
        <v>#VALUE!</v>
      </c>
      <c r="BJ172" s="0" t="e">
        <f aca="false">BJ62+AC101</f>
        <v>#VALUE!</v>
      </c>
      <c r="BK172" s="0" t="e">
        <f aca="false">BK62+AD101</f>
        <v>#VALUE!</v>
      </c>
      <c r="BL172" s="0" t="e">
        <f aca="false">BL62+AE101</f>
        <v>#VALUE!</v>
      </c>
      <c r="BM172" s="0" t="e">
        <f aca="false">BM62+AF101</f>
        <v>#VALUE!</v>
      </c>
    </row>
    <row r="173" customFormat="false" ht="13.5" hidden="false" customHeight="false" outlineLevel="0" collapsed="false">
      <c r="B173" s="22" t="str">
        <f aca="false">B137</f>
        <v>   </v>
      </c>
      <c r="C173" s="0" t="e">
        <f aca="false">C63+AJ102</f>
        <v>#VALUE!</v>
      </c>
      <c r="D173" s="0" t="e">
        <f aca="false">D63+AK102</f>
        <v>#VALUE!</v>
      </c>
      <c r="E173" s="0" t="e">
        <f aca="false">E63+AL102</f>
        <v>#VALUE!</v>
      </c>
      <c r="F173" s="0" t="e">
        <f aca="false">F63+AM102</f>
        <v>#VALUE!</v>
      </c>
      <c r="G173" s="0" t="e">
        <f aca="false">G63+AN102</f>
        <v>#VALUE!</v>
      </c>
      <c r="H173" s="0" t="e">
        <f aca="false">H63+AO102</f>
        <v>#VALUE!</v>
      </c>
      <c r="I173" s="0" t="e">
        <f aca="false">I63+AP102</f>
        <v>#VALUE!</v>
      </c>
      <c r="J173" s="0" t="e">
        <f aca="false">J63+AQ102</f>
        <v>#VALUE!</v>
      </c>
      <c r="K173" s="0" t="e">
        <f aca="false">K63+AR102</f>
        <v>#VALUE!</v>
      </c>
      <c r="L173" s="0" t="e">
        <f aca="false">L63+AS102</f>
        <v>#VALUE!</v>
      </c>
      <c r="M173" s="0" t="e">
        <f aca="false">M63+AT102</f>
        <v>#VALUE!</v>
      </c>
      <c r="N173" s="0" t="e">
        <f aca="false">N63+AU102</f>
        <v>#VALUE!</v>
      </c>
      <c r="O173" s="0" t="e">
        <f aca="false">O63+AV102</f>
        <v>#VALUE!</v>
      </c>
      <c r="P173" s="0" t="e">
        <f aca="false">P63+AW102</f>
        <v>#VALUE!</v>
      </c>
      <c r="Q173" s="0" t="e">
        <f aca="false">Q63+AX102</f>
        <v>#VALUE!</v>
      </c>
      <c r="R173" s="0" t="e">
        <f aca="false">R63+AY102</f>
        <v>#VALUE!</v>
      </c>
      <c r="S173" s="0" t="e">
        <f aca="false">S63+AZ102</f>
        <v>#VALUE!</v>
      </c>
      <c r="T173" s="0" t="e">
        <f aca="false">T63+BA102</f>
        <v>#VALUE!</v>
      </c>
      <c r="U173" s="0" t="e">
        <f aca="false">U63+BB102</f>
        <v>#VALUE!</v>
      </c>
      <c r="V173" s="0" t="e">
        <f aca="false">V63+BC102</f>
        <v>#VALUE!</v>
      </c>
      <c r="W173" s="0" t="e">
        <f aca="false">W63+BD102</f>
        <v>#VALUE!</v>
      </c>
      <c r="X173" s="0" t="e">
        <f aca="false">X63+BE102</f>
        <v>#VALUE!</v>
      </c>
      <c r="Y173" s="0" t="e">
        <f aca="false">Y63+BF102</f>
        <v>#VALUE!</v>
      </c>
      <c r="Z173" s="0" t="e">
        <f aca="false">Z63+BG102</f>
        <v>#VALUE!</v>
      </c>
      <c r="AA173" s="0" t="e">
        <f aca="false">AA63+BH102</f>
        <v>#VALUE!</v>
      </c>
      <c r="AB173" s="0" t="e">
        <f aca="false">AB63+BI102</f>
        <v>#VALUE!</v>
      </c>
      <c r="AC173" s="0" t="e">
        <f aca="false">AC63+BJ102</f>
        <v>#VALUE!</v>
      </c>
      <c r="AD173" s="0" t="e">
        <f aca="false">AD63+BK102</f>
        <v>#VALUE!</v>
      </c>
      <c r="AE173" s="0" t="e">
        <f aca="false">AE63+BL102</f>
        <v>#VALUE!</v>
      </c>
      <c r="AF173" s="0" t="e">
        <f aca="false">AF63+BM102</f>
        <v>#VALUE!</v>
      </c>
      <c r="AJ173" s="0" t="e">
        <f aca="false">AJ63+C102</f>
        <v>#VALUE!</v>
      </c>
      <c r="AK173" s="0" t="e">
        <f aca="false">AK63+D102</f>
        <v>#VALUE!</v>
      </c>
      <c r="AL173" s="0" t="e">
        <f aca="false">AL63+E102</f>
        <v>#VALUE!</v>
      </c>
      <c r="AM173" s="0" t="e">
        <f aca="false">AM63+F102</f>
        <v>#VALUE!</v>
      </c>
      <c r="AN173" s="0" t="e">
        <f aca="false">AN63+G102</f>
        <v>#VALUE!</v>
      </c>
      <c r="AO173" s="0" t="e">
        <f aca="false">AO63+H102</f>
        <v>#VALUE!</v>
      </c>
      <c r="AP173" s="0" t="e">
        <f aca="false">AP63+I102</f>
        <v>#VALUE!</v>
      </c>
      <c r="AQ173" s="0" t="e">
        <f aca="false">AQ63+J102</f>
        <v>#VALUE!</v>
      </c>
      <c r="AR173" s="0" t="e">
        <f aca="false">AR63+K102</f>
        <v>#VALUE!</v>
      </c>
      <c r="AS173" s="0" t="e">
        <f aca="false">AS63+L102</f>
        <v>#VALUE!</v>
      </c>
      <c r="AT173" s="0" t="e">
        <f aca="false">AT63+M102</f>
        <v>#VALUE!</v>
      </c>
      <c r="AU173" s="0" t="e">
        <f aca="false">AU63+N102</f>
        <v>#VALUE!</v>
      </c>
      <c r="AV173" s="0" t="e">
        <f aca="false">AV63+O102</f>
        <v>#VALUE!</v>
      </c>
      <c r="AW173" s="0" t="e">
        <f aca="false">AW63+P102</f>
        <v>#VALUE!</v>
      </c>
      <c r="AX173" s="0" t="e">
        <f aca="false">AX63+Q102</f>
        <v>#VALUE!</v>
      </c>
      <c r="AY173" s="0" t="e">
        <f aca="false">AY63+R102</f>
        <v>#VALUE!</v>
      </c>
      <c r="AZ173" s="0" t="e">
        <f aca="false">AZ63+S102</f>
        <v>#VALUE!</v>
      </c>
      <c r="BA173" s="0" t="e">
        <f aca="false">BA63+T102</f>
        <v>#VALUE!</v>
      </c>
      <c r="BB173" s="0" t="e">
        <f aca="false">BB63+U102</f>
        <v>#VALUE!</v>
      </c>
      <c r="BC173" s="0" t="e">
        <f aca="false">BC63+V102</f>
        <v>#VALUE!</v>
      </c>
      <c r="BD173" s="0" t="e">
        <f aca="false">BD63+W102</f>
        <v>#VALUE!</v>
      </c>
      <c r="BE173" s="0" t="e">
        <f aca="false">BE63+X102</f>
        <v>#VALUE!</v>
      </c>
      <c r="BF173" s="0" t="e">
        <f aca="false">BF63+Y102</f>
        <v>#VALUE!</v>
      </c>
      <c r="BG173" s="0" t="e">
        <f aca="false">BG63+Z102</f>
        <v>#VALUE!</v>
      </c>
      <c r="BH173" s="0" t="e">
        <f aca="false">BH63+AA102</f>
        <v>#VALUE!</v>
      </c>
      <c r="BI173" s="0" t="e">
        <f aca="false">BI63+AB102</f>
        <v>#VALUE!</v>
      </c>
      <c r="BJ173" s="0" t="e">
        <f aca="false">BJ63+AC102</f>
        <v>#VALUE!</v>
      </c>
      <c r="BK173" s="0" t="e">
        <f aca="false">BK63+AD102</f>
        <v>#VALUE!</v>
      </c>
      <c r="BL173" s="0" t="e">
        <f aca="false">BL63+AE102</f>
        <v>#VALUE!</v>
      </c>
      <c r="BM173" s="0" t="e">
        <f aca="false">BM63+AF102</f>
        <v>#VALUE!</v>
      </c>
    </row>
    <row r="174" customFormat="false" ht="13.5" hidden="false" customHeight="false" outlineLevel="0" collapsed="false">
      <c r="B174" s="22" t="str">
        <f aca="false">B138</f>
        <v>   </v>
      </c>
      <c r="C174" s="0" t="e">
        <f aca="false">C64+AJ103</f>
        <v>#VALUE!</v>
      </c>
      <c r="D174" s="0" t="e">
        <f aca="false">D64+AK103</f>
        <v>#VALUE!</v>
      </c>
      <c r="E174" s="0" t="e">
        <f aca="false">E64+AL103</f>
        <v>#VALUE!</v>
      </c>
      <c r="F174" s="0" t="e">
        <f aca="false">F64+AM103</f>
        <v>#VALUE!</v>
      </c>
      <c r="G174" s="0" t="e">
        <f aca="false">G64+AN103</f>
        <v>#VALUE!</v>
      </c>
      <c r="H174" s="0" t="e">
        <f aca="false">H64+AO103</f>
        <v>#VALUE!</v>
      </c>
      <c r="I174" s="0" t="e">
        <f aca="false">I64+AP103</f>
        <v>#VALUE!</v>
      </c>
      <c r="J174" s="0" t="e">
        <f aca="false">J64+AQ103</f>
        <v>#VALUE!</v>
      </c>
      <c r="K174" s="0" t="e">
        <f aca="false">K64+AR103</f>
        <v>#VALUE!</v>
      </c>
      <c r="L174" s="0" t="e">
        <f aca="false">L64+AS103</f>
        <v>#VALUE!</v>
      </c>
      <c r="M174" s="0" t="e">
        <f aca="false">M64+AT103</f>
        <v>#VALUE!</v>
      </c>
      <c r="N174" s="0" t="e">
        <f aca="false">N64+AU103</f>
        <v>#VALUE!</v>
      </c>
      <c r="O174" s="0" t="e">
        <f aca="false">O64+AV103</f>
        <v>#VALUE!</v>
      </c>
      <c r="P174" s="0" t="e">
        <f aca="false">P64+AW103</f>
        <v>#VALUE!</v>
      </c>
      <c r="Q174" s="0" t="e">
        <f aca="false">Q64+AX103</f>
        <v>#VALUE!</v>
      </c>
      <c r="R174" s="0" t="e">
        <f aca="false">R64+AY103</f>
        <v>#VALUE!</v>
      </c>
      <c r="S174" s="0" t="e">
        <f aca="false">S64+AZ103</f>
        <v>#VALUE!</v>
      </c>
      <c r="T174" s="0" t="e">
        <f aca="false">T64+BA103</f>
        <v>#VALUE!</v>
      </c>
      <c r="U174" s="0" t="e">
        <f aca="false">U64+BB103</f>
        <v>#VALUE!</v>
      </c>
      <c r="V174" s="0" t="e">
        <f aca="false">V64+BC103</f>
        <v>#VALUE!</v>
      </c>
      <c r="W174" s="0" t="e">
        <f aca="false">W64+BD103</f>
        <v>#VALUE!</v>
      </c>
      <c r="X174" s="0" t="e">
        <f aca="false">X64+BE103</f>
        <v>#VALUE!</v>
      </c>
      <c r="Y174" s="0" t="e">
        <f aca="false">Y64+BF103</f>
        <v>#VALUE!</v>
      </c>
      <c r="Z174" s="0" t="e">
        <f aca="false">Z64+BG103</f>
        <v>#VALUE!</v>
      </c>
      <c r="AA174" s="0" t="e">
        <f aca="false">AA64+BH103</f>
        <v>#VALUE!</v>
      </c>
      <c r="AB174" s="0" t="e">
        <f aca="false">AB64+BI103</f>
        <v>#VALUE!</v>
      </c>
      <c r="AC174" s="0" t="e">
        <f aca="false">AC64+BJ103</f>
        <v>#VALUE!</v>
      </c>
      <c r="AD174" s="0" t="e">
        <f aca="false">AD64+BK103</f>
        <v>#VALUE!</v>
      </c>
      <c r="AE174" s="0" t="e">
        <f aca="false">AE64+BL103</f>
        <v>#VALUE!</v>
      </c>
      <c r="AF174" s="0" t="e">
        <f aca="false">AF64+BM103</f>
        <v>#VALUE!</v>
      </c>
      <c r="AJ174" s="0" t="e">
        <f aca="false">AJ64+C103</f>
        <v>#VALUE!</v>
      </c>
      <c r="AK174" s="0" t="e">
        <f aca="false">AK64+D103</f>
        <v>#VALUE!</v>
      </c>
      <c r="AL174" s="0" t="e">
        <f aca="false">AL64+E103</f>
        <v>#VALUE!</v>
      </c>
      <c r="AM174" s="0" t="e">
        <f aca="false">AM64+F103</f>
        <v>#VALUE!</v>
      </c>
      <c r="AN174" s="0" t="e">
        <f aca="false">AN64+G103</f>
        <v>#VALUE!</v>
      </c>
      <c r="AO174" s="0" t="e">
        <f aca="false">AO64+H103</f>
        <v>#VALUE!</v>
      </c>
      <c r="AP174" s="0" t="e">
        <f aca="false">AP64+I103</f>
        <v>#VALUE!</v>
      </c>
      <c r="AQ174" s="0" t="e">
        <f aca="false">AQ64+J103</f>
        <v>#VALUE!</v>
      </c>
      <c r="AR174" s="0" t="e">
        <f aca="false">AR64+K103</f>
        <v>#VALUE!</v>
      </c>
      <c r="AS174" s="0" t="e">
        <f aca="false">AS64+L103</f>
        <v>#VALUE!</v>
      </c>
      <c r="AT174" s="0" t="e">
        <f aca="false">AT64+M103</f>
        <v>#VALUE!</v>
      </c>
      <c r="AU174" s="0" t="e">
        <f aca="false">AU64+N103</f>
        <v>#VALUE!</v>
      </c>
      <c r="AV174" s="0" t="e">
        <f aca="false">AV64+O103</f>
        <v>#VALUE!</v>
      </c>
      <c r="AW174" s="0" t="e">
        <f aca="false">AW64+P103</f>
        <v>#VALUE!</v>
      </c>
      <c r="AX174" s="0" t="e">
        <f aca="false">AX64+Q103</f>
        <v>#VALUE!</v>
      </c>
      <c r="AY174" s="0" t="e">
        <f aca="false">AY64+R103</f>
        <v>#VALUE!</v>
      </c>
      <c r="AZ174" s="0" t="e">
        <f aca="false">AZ64+S103</f>
        <v>#VALUE!</v>
      </c>
      <c r="BA174" s="0" t="e">
        <f aca="false">BA64+T103</f>
        <v>#VALUE!</v>
      </c>
      <c r="BB174" s="0" t="e">
        <f aca="false">BB64+U103</f>
        <v>#VALUE!</v>
      </c>
      <c r="BC174" s="0" t="e">
        <f aca="false">BC64+V103</f>
        <v>#VALUE!</v>
      </c>
      <c r="BD174" s="0" t="e">
        <f aca="false">BD64+W103</f>
        <v>#VALUE!</v>
      </c>
      <c r="BE174" s="0" t="e">
        <f aca="false">BE64+X103</f>
        <v>#VALUE!</v>
      </c>
      <c r="BF174" s="0" t="e">
        <f aca="false">BF64+Y103</f>
        <v>#VALUE!</v>
      </c>
      <c r="BG174" s="0" t="e">
        <f aca="false">BG64+Z103</f>
        <v>#VALUE!</v>
      </c>
      <c r="BH174" s="0" t="e">
        <f aca="false">BH64+AA103</f>
        <v>#VALUE!</v>
      </c>
      <c r="BI174" s="0" t="e">
        <f aca="false">BI64+AB103</f>
        <v>#VALUE!</v>
      </c>
      <c r="BJ174" s="0" t="e">
        <f aca="false">BJ64+AC103</f>
        <v>#VALUE!</v>
      </c>
      <c r="BK174" s="0" t="e">
        <f aca="false">BK64+AD103</f>
        <v>#VALUE!</v>
      </c>
      <c r="BL174" s="0" t="e">
        <f aca="false">BL64+AE103</f>
        <v>#VALUE!</v>
      </c>
      <c r="BM174" s="0" t="e">
        <f aca="false">BM64+AF103</f>
        <v>#VALUE!</v>
      </c>
    </row>
    <row r="175" customFormat="false" ht="13.5" hidden="false" customHeight="false" outlineLevel="0" collapsed="false">
      <c r="B175" s="22" t="str">
        <f aca="false">B139</f>
        <v>   </v>
      </c>
      <c r="C175" s="0" t="e">
        <f aca="false">C65+AJ104</f>
        <v>#VALUE!</v>
      </c>
      <c r="D175" s="0" t="e">
        <f aca="false">D65+AK104</f>
        <v>#VALUE!</v>
      </c>
      <c r="E175" s="0" t="e">
        <f aca="false">E65+AL104</f>
        <v>#VALUE!</v>
      </c>
      <c r="F175" s="0" t="e">
        <f aca="false">F65+AM104</f>
        <v>#VALUE!</v>
      </c>
      <c r="G175" s="0" t="e">
        <f aca="false">G65+AN104</f>
        <v>#VALUE!</v>
      </c>
      <c r="H175" s="0" t="e">
        <f aca="false">H65+AO104</f>
        <v>#VALUE!</v>
      </c>
      <c r="I175" s="0" t="e">
        <f aca="false">I65+AP104</f>
        <v>#VALUE!</v>
      </c>
      <c r="J175" s="0" t="e">
        <f aca="false">J65+AQ104</f>
        <v>#VALUE!</v>
      </c>
      <c r="K175" s="0" t="e">
        <f aca="false">K65+AR104</f>
        <v>#VALUE!</v>
      </c>
      <c r="L175" s="0" t="e">
        <f aca="false">L65+AS104</f>
        <v>#VALUE!</v>
      </c>
      <c r="M175" s="0" t="e">
        <f aca="false">M65+AT104</f>
        <v>#VALUE!</v>
      </c>
      <c r="N175" s="0" t="e">
        <f aca="false">N65+AU104</f>
        <v>#VALUE!</v>
      </c>
      <c r="O175" s="0" t="e">
        <f aca="false">O65+AV104</f>
        <v>#VALUE!</v>
      </c>
      <c r="P175" s="0" t="e">
        <f aca="false">P65+AW104</f>
        <v>#VALUE!</v>
      </c>
      <c r="Q175" s="0" t="e">
        <f aca="false">Q65+AX104</f>
        <v>#VALUE!</v>
      </c>
      <c r="R175" s="0" t="e">
        <f aca="false">R65+AY104</f>
        <v>#VALUE!</v>
      </c>
      <c r="S175" s="0" t="e">
        <f aca="false">S65+AZ104</f>
        <v>#VALUE!</v>
      </c>
      <c r="T175" s="0" t="e">
        <f aca="false">T65+BA104</f>
        <v>#VALUE!</v>
      </c>
      <c r="U175" s="0" t="e">
        <f aca="false">U65+BB104</f>
        <v>#VALUE!</v>
      </c>
      <c r="V175" s="0" t="e">
        <f aca="false">V65+BC104</f>
        <v>#VALUE!</v>
      </c>
      <c r="W175" s="0" t="e">
        <f aca="false">W65+BD104</f>
        <v>#VALUE!</v>
      </c>
      <c r="X175" s="0" t="e">
        <f aca="false">X65+BE104</f>
        <v>#VALUE!</v>
      </c>
      <c r="Y175" s="0" t="e">
        <f aca="false">Y65+BF104</f>
        <v>#VALUE!</v>
      </c>
      <c r="Z175" s="0" t="e">
        <f aca="false">Z65+BG104</f>
        <v>#VALUE!</v>
      </c>
      <c r="AA175" s="0" t="e">
        <f aca="false">AA65+BH104</f>
        <v>#VALUE!</v>
      </c>
      <c r="AB175" s="0" t="e">
        <f aca="false">AB65+BI104</f>
        <v>#VALUE!</v>
      </c>
      <c r="AC175" s="0" t="e">
        <f aca="false">AC65+BJ104</f>
        <v>#VALUE!</v>
      </c>
      <c r="AD175" s="0" t="e">
        <f aca="false">AD65+BK104</f>
        <v>#VALUE!</v>
      </c>
      <c r="AE175" s="0" t="e">
        <f aca="false">AE65+BL104</f>
        <v>#VALUE!</v>
      </c>
      <c r="AF175" s="0" t="e">
        <f aca="false">AF65+BM104</f>
        <v>#VALUE!</v>
      </c>
      <c r="AJ175" s="0" t="e">
        <f aca="false">AJ65+C104</f>
        <v>#VALUE!</v>
      </c>
      <c r="AK175" s="0" t="e">
        <f aca="false">AK65+D104</f>
        <v>#VALUE!</v>
      </c>
      <c r="AL175" s="0" t="e">
        <f aca="false">AL65+E104</f>
        <v>#VALUE!</v>
      </c>
      <c r="AM175" s="0" t="e">
        <f aca="false">AM65+F104</f>
        <v>#VALUE!</v>
      </c>
      <c r="AN175" s="0" t="e">
        <f aca="false">AN65+G104</f>
        <v>#VALUE!</v>
      </c>
      <c r="AO175" s="0" t="e">
        <f aca="false">AO65+H104</f>
        <v>#VALUE!</v>
      </c>
      <c r="AP175" s="0" t="e">
        <f aca="false">AP65+I104</f>
        <v>#VALUE!</v>
      </c>
      <c r="AQ175" s="0" t="e">
        <f aca="false">AQ65+J104</f>
        <v>#VALUE!</v>
      </c>
      <c r="AR175" s="0" t="e">
        <f aca="false">AR65+K104</f>
        <v>#VALUE!</v>
      </c>
      <c r="AS175" s="0" t="e">
        <f aca="false">AS65+L104</f>
        <v>#VALUE!</v>
      </c>
      <c r="AT175" s="0" t="e">
        <f aca="false">AT65+M104</f>
        <v>#VALUE!</v>
      </c>
      <c r="AU175" s="0" t="e">
        <f aca="false">AU65+N104</f>
        <v>#VALUE!</v>
      </c>
      <c r="AV175" s="0" t="e">
        <f aca="false">AV65+O104</f>
        <v>#VALUE!</v>
      </c>
      <c r="AW175" s="0" t="e">
        <f aca="false">AW65+P104</f>
        <v>#VALUE!</v>
      </c>
      <c r="AX175" s="0" t="e">
        <f aca="false">AX65+Q104</f>
        <v>#VALUE!</v>
      </c>
      <c r="AY175" s="0" t="e">
        <f aca="false">AY65+R104</f>
        <v>#VALUE!</v>
      </c>
      <c r="AZ175" s="0" t="e">
        <f aca="false">AZ65+S104</f>
        <v>#VALUE!</v>
      </c>
      <c r="BA175" s="0" t="e">
        <f aca="false">BA65+T104</f>
        <v>#VALUE!</v>
      </c>
      <c r="BB175" s="0" t="e">
        <f aca="false">BB65+U104</f>
        <v>#VALUE!</v>
      </c>
      <c r="BC175" s="0" t="e">
        <f aca="false">BC65+V104</f>
        <v>#VALUE!</v>
      </c>
      <c r="BD175" s="0" t="e">
        <f aca="false">BD65+W104</f>
        <v>#VALUE!</v>
      </c>
      <c r="BE175" s="0" t="e">
        <f aca="false">BE65+X104</f>
        <v>#VALUE!</v>
      </c>
      <c r="BF175" s="0" t="e">
        <f aca="false">BF65+Y104</f>
        <v>#VALUE!</v>
      </c>
      <c r="BG175" s="0" t="e">
        <f aca="false">BG65+Z104</f>
        <v>#VALUE!</v>
      </c>
      <c r="BH175" s="0" t="e">
        <f aca="false">BH65+AA104</f>
        <v>#VALUE!</v>
      </c>
      <c r="BI175" s="0" t="e">
        <f aca="false">BI65+AB104</f>
        <v>#VALUE!</v>
      </c>
      <c r="BJ175" s="0" t="e">
        <f aca="false">BJ65+AC104</f>
        <v>#VALUE!</v>
      </c>
      <c r="BK175" s="0" t="e">
        <f aca="false">BK65+AD104</f>
        <v>#VALUE!</v>
      </c>
      <c r="BL175" s="0" t="e">
        <f aca="false">BL65+AE104</f>
        <v>#VALUE!</v>
      </c>
      <c r="BM175" s="0" t="e">
        <f aca="false">BM65+AF104</f>
        <v>#VALUE!</v>
      </c>
    </row>
    <row r="176" customFormat="false" ht="13.5" hidden="false" customHeight="false" outlineLevel="0" collapsed="false">
      <c r="B176" s="22" t="str">
        <f aca="false">B140</f>
        <v>   </v>
      </c>
      <c r="C176" s="0" t="e">
        <f aca="false">C66+AJ105</f>
        <v>#VALUE!</v>
      </c>
      <c r="D176" s="0" t="e">
        <f aca="false">D66+AK105</f>
        <v>#VALUE!</v>
      </c>
      <c r="E176" s="0" t="e">
        <f aca="false">E66+AL105</f>
        <v>#VALUE!</v>
      </c>
      <c r="F176" s="0" t="e">
        <f aca="false">F66+AM105</f>
        <v>#VALUE!</v>
      </c>
      <c r="G176" s="0" t="e">
        <f aca="false">G66+AN105</f>
        <v>#VALUE!</v>
      </c>
      <c r="H176" s="0" t="e">
        <f aca="false">H66+AO105</f>
        <v>#VALUE!</v>
      </c>
      <c r="I176" s="0" t="e">
        <f aca="false">I66+AP105</f>
        <v>#VALUE!</v>
      </c>
      <c r="J176" s="0" t="e">
        <f aca="false">J66+AQ105</f>
        <v>#VALUE!</v>
      </c>
      <c r="K176" s="0" t="e">
        <f aca="false">K66+AR105</f>
        <v>#VALUE!</v>
      </c>
      <c r="L176" s="0" t="e">
        <f aca="false">L66+AS105</f>
        <v>#VALUE!</v>
      </c>
      <c r="M176" s="0" t="e">
        <f aca="false">M66+AT105</f>
        <v>#VALUE!</v>
      </c>
      <c r="N176" s="0" t="e">
        <f aca="false">N66+AU105</f>
        <v>#VALUE!</v>
      </c>
      <c r="O176" s="0" t="e">
        <f aca="false">O66+AV105</f>
        <v>#VALUE!</v>
      </c>
      <c r="P176" s="0" t="e">
        <f aca="false">P66+AW105</f>
        <v>#VALUE!</v>
      </c>
      <c r="Q176" s="0" t="e">
        <f aca="false">Q66+AX105</f>
        <v>#VALUE!</v>
      </c>
      <c r="R176" s="0" t="e">
        <f aca="false">R66+AY105</f>
        <v>#VALUE!</v>
      </c>
      <c r="S176" s="0" t="e">
        <f aca="false">S66+AZ105</f>
        <v>#VALUE!</v>
      </c>
      <c r="T176" s="0" t="e">
        <f aca="false">T66+BA105</f>
        <v>#VALUE!</v>
      </c>
      <c r="U176" s="0" t="e">
        <f aca="false">U66+BB105</f>
        <v>#VALUE!</v>
      </c>
      <c r="V176" s="0" t="e">
        <f aca="false">V66+BC105</f>
        <v>#VALUE!</v>
      </c>
      <c r="W176" s="0" t="e">
        <f aca="false">W66+BD105</f>
        <v>#VALUE!</v>
      </c>
      <c r="X176" s="0" t="e">
        <f aca="false">X66+BE105</f>
        <v>#VALUE!</v>
      </c>
      <c r="Y176" s="0" t="e">
        <f aca="false">Y66+BF105</f>
        <v>#VALUE!</v>
      </c>
      <c r="Z176" s="0" t="e">
        <f aca="false">Z66+BG105</f>
        <v>#VALUE!</v>
      </c>
      <c r="AA176" s="0" t="e">
        <f aca="false">AA66+BH105</f>
        <v>#VALUE!</v>
      </c>
      <c r="AB176" s="0" t="e">
        <f aca="false">AB66+BI105</f>
        <v>#VALUE!</v>
      </c>
      <c r="AC176" s="0" t="e">
        <f aca="false">AC66+BJ105</f>
        <v>#VALUE!</v>
      </c>
      <c r="AD176" s="0" t="e">
        <f aca="false">AD66+BK105</f>
        <v>#VALUE!</v>
      </c>
      <c r="AE176" s="0" t="e">
        <f aca="false">AE66+BL105</f>
        <v>#VALUE!</v>
      </c>
      <c r="AF176" s="0" t="e">
        <f aca="false">AF66+BM105</f>
        <v>#VALUE!</v>
      </c>
      <c r="AJ176" s="0" t="e">
        <f aca="false">AJ66+C105</f>
        <v>#VALUE!</v>
      </c>
      <c r="AK176" s="0" t="e">
        <f aca="false">AK66+D105</f>
        <v>#VALUE!</v>
      </c>
      <c r="AL176" s="0" t="e">
        <f aca="false">AL66+E105</f>
        <v>#VALUE!</v>
      </c>
      <c r="AM176" s="0" t="e">
        <f aca="false">AM66+F105</f>
        <v>#VALUE!</v>
      </c>
      <c r="AN176" s="0" t="e">
        <f aca="false">AN66+G105</f>
        <v>#VALUE!</v>
      </c>
      <c r="AO176" s="0" t="e">
        <f aca="false">AO66+H105</f>
        <v>#VALUE!</v>
      </c>
      <c r="AP176" s="0" t="e">
        <f aca="false">AP66+I105</f>
        <v>#VALUE!</v>
      </c>
      <c r="AQ176" s="0" t="e">
        <f aca="false">AQ66+J105</f>
        <v>#VALUE!</v>
      </c>
      <c r="AR176" s="0" t="e">
        <f aca="false">AR66+K105</f>
        <v>#VALUE!</v>
      </c>
      <c r="AS176" s="0" t="e">
        <f aca="false">AS66+L105</f>
        <v>#VALUE!</v>
      </c>
      <c r="AT176" s="0" t="e">
        <f aca="false">AT66+M105</f>
        <v>#VALUE!</v>
      </c>
      <c r="AU176" s="0" t="e">
        <f aca="false">AU66+N105</f>
        <v>#VALUE!</v>
      </c>
      <c r="AV176" s="0" t="e">
        <f aca="false">AV66+O105</f>
        <v>#VALUE!</v>
      </c>
      <c r="AW176" s="0" t="e">
        <f aca="false">AW66+P105</f>
        <v>#VALUE!</v>
      </c>
      <c r="AX176" s="0" t="e">
        <f aca="false">AX66+Q105</f>
        <v>#VALUE!</v>
      </c>
      <c r="AY176" s="0" t="e">
        <f aca="false">AY66+R105</f>
        <v>#VALUE!</v>
      </c>
      <c r="AZ176" s="0" t="e">
        <f aca="false">AZ66+S105</f>
        <v>#VALUE!</v>
      </c>
      <c r="BA176" s="0" t="e">
        <f aca="false">BA66+T105</f>
        <v>#VALUE!</v>
      </c>
      <c r="BB176" s="0" t="e">
        <f aca="false">BB66+U105</f>
        <v>#VALUE!</v>
      </c>
      <c r="BC176" s="0" t="e">
        <f aca="false">BC66+V105</f>
        <v>#VALUE!</v>
      </c>
      <c r="BD176" s="0" t="e">
        <f aca="false">BD66+W105</f>
        <v>#VALUE!</v>
      </c>
      <c r="BE176" s="0" t="e">
        <f aca="false">BE66+X105</f>
        <v>#VALUE!</v>
      </c>
      <c r="BF176" s="0" t="e">
        <f aca="false">BF66+Y105</f>
        <v>#VALUE!</v>
      </c>
      <c r="BG176" s="0" t="e">
        <f aca="false">BG66+Z105</f>
        <v>#VALUE!</v>
      </c>
      <c r="BH176" s="0" t="e">
        <f aca="false">BH66+AA105</f>
        <v>#VALUE!</v>
      </c>
      <c r="BI176" s="0" t="e">
        <f aca="false">BI66+AB105</f>
        <v>#VALUE!</v>
      </c>
      <c r="BJ176" s="0" t="e">
        <f aca="false">BJ66+AC105</f>
        <v>#VALUE!</v>
      </c>
      <c r="BK176" s="0" t="e">
        <f aca="false">BK66+AD105</f>
        <v>#VALUE!</v>
      </c>
      <c r="BL176" s="0" t="e">
        <f aca="false">BL66+AE105</f>
        <v>#VALUE!</v>
      </c>
      <c r="BM176" s="0" t="e">
        <f aca="false">BM66+AF105</f>
        <v>#VALUE!</v>
      </c>
    </row>
    <row r="177" customFormat="false" ht="13.5" hidden="false" customHeight="false" outlineLevel="0" collapsed="false">
      <c r="B177" s="22" t="str">
        <f aca="false">B141</f>
        <v>   </v>
      </c>
      <c r="C177" s="0" t="e">
        <f aca="false">C67+AJ106</f>
        <v>#VALUE!</v>
      </c>
      <c r="D177" s="0" t="e">
        <f aca="false">D67+AK106</f>
        <v>#VALUE!</v>
      </c>
      <c r="E177" s="0" t="e">
        <f aca="false">E67+AL106</f>
        <v>#VALUE!</v>
      </c>
      <c r="F177" s="0" t="e">
        <f aca="false">F67+AM106</f>
        <v>#VALUE!</v>
      </c>
      <c r="G177" s="0" t="e">
        <f aca="false">G67+AN106</f>
        <v>#VALUE!</v>
      </c>
      <c r="H177" s="0" t="e">
        <f aca="false">H67+AO106</f>
        <v>#VALUE!</v>
      </c>
      <c r="I177" s="0" t="e">
        <f aca="false">I67+AP106</f>
        <v>#VALUE!</v>
      </c>
      <c r="J177" s="0" t="e">
        <f aca="false">J67+AQ106</f>
        <v>#VALUE!</v>
      </c>
      <c r="K177" s="0" t="e">
        <f aca="false">K67+AR106</f>
        <v>#VALUE!</v>
      </c>
      <c r="L177" s="0" t="e">
        <f aca="false">L67+AS106</f>
        <v>#VALUE!</v>
      </c>
      <c r="M177" s="0" t="e">
        <f aca="false">M67+AT106</f>
        <v>#VALUE!</v>
      </c>
      <c r="N177" s="0" t="e">
        <f aca="false">N67+AU106</f>
        <v>#VALUE!</v>
      </c>
      <c r="O177" s="0" t="e">
        <f aca="false">O67+AV106</f>
        <v>#VALUE!</v>
      </c>
      <c r="P177" s="0" t="e">
        <f aca="false">P67+AW106</f>
        <v>#VALUE!</v>
      </c>
      <c r="Q177" s="0" t="e">
        <f aca="false">Q67+AX106</f>
        <v>#VALUE!</v>
      </c>
      <c r="R177" s="0" t="e">
        <f aca="false">R67+AY106</f>
        <v>#VALUE!</v>
      </c>
      <c r="S177" s="0" t="e">
        <f aca="false">S67+AZ106</f>
        <v>#VALUE!</v>
      </c>
      <c r="T177" s="0" t="e">
        <f aca="false">T67+BA106</f>
        <v>#VALUE!</v>
      </c>
      <c r="U177" s="0" t="e">
        <f aca="false">U67+BB106</f>
        <v>#VALUE!</v>
      </c>
      <c r="V177" s="0" t="e">
        <f aca="false">V67+BC106</f>
        <v>#VALUE!</v>
      </c>
      <c r="W177" s="0" t="e">
        <f aca="false">W67+BD106</f>
        <v>#VALUE!</v>
      </c>
      <c r="X177" s="0" t="e">
        <f aca="false">X67+BE106</f>
        <v>#VALUE!</v>
      </c>
      <c r="Y177" s="0" t="e">
        <f aca="false">Y67+BF106</f>
        <v>#VALUE!</v>
      </c>
      <c r="Z177" s="0" t="e">
        <f aca="false">Z67+BG106</f>
        <v>#VALUE!</v>
      </c>
      <c r="AA177" s="0" t="e">
        <f aca="false">AA67+BH106</f>
        <v>#VALUE!</v>
      </c>
      <c r="AB177" s="0" t="e">
        <f aca="false">AB67+BI106</f>
        <v>#VALUE!</v>
      </c>
      <c r="AC177" s="0" t="e">
        <f aca="false">AC67+BJ106</f>
        <v>#VALUE!</v>
      </c>
      <c r="AD177" s="0" t="e">
        <f aca="false">AD67+BK106</f>
        <v>#VALUE!</v>
      </c>
      <c r="AE177" s="0" t="e">
        <f aca="false">AE67+BL106</f>
        <v>#VALUE!</v>
      </c>
      <c r="AF177" s="0" t="e">
        <f aca="false">AF67+BM106</f>
        <v>#VALUE!</v>
      </c>
      <c r="AJ177" s="0" t="e">
        <f aca="false">AJ67+C106</f>
        <v>#VALUE!</v>
      </c>
      <c r="AK177" s="0" t="e">
        <f aca="false">AK67+D106</f>
        <v>#VALUE!</v>
      </c>
      <c r="AL177" s="0" t="e">
        <f aca="false">AL67+E106</f>
        <v>#VALUE!</v>
      </c>
      <c r="AM177" s="0" t="e">
        <f aca="false">AM67+F106</f>
        <v>#VALUE!</v>
      </c>
      <c r="AN177" s="0" t="e">
        <f aca="false">AN67+G106</f>
        <v>#VALUE!</v>
      </c>
      <c r="AO177" s="0" t="e">
        <f aca="false">AO67+H106</f>
        <v>#VALUE!</v>
      </c>
      <c r="AP177" s="0" t="e">
        <f aca="false">AP67+I106</f>
        <v>#VALUE!</v>
      </c>
      <c r="AQ177" s="0" t="e">
        <f aca="false">AQ67+J106</f>
        <v>#VALUE!</v>
      </c>
      <c r="AR177" s="0" t="e">
        <f aca="false">AR67+K106</f>
        <v>#VALUE!</v>
      </c>
      <c r="AS177" s="0" t="e">
        <f aca="false">AS67+L106</f>
        <v>#VALUE!</v>
      </c>
      <c r="AT177" s="0" t="e">
        <f aca="false">AT67+M106</f>
        <v>#VALUE!</v>
      </c>
      <c r="AU177" s="0" t="e">
        <f aca="false">AU67+N106</f>
        <v>#VALUE!</v>
      </c>
      <c r="AV177" s="0" t="e">
        <f aca="false">AV67+O106</f>
        <v>#VALUE!</v>
      </c>
      <c r="AW177" s="0" t="e">
        <f aca="false">AW67+P106</f>
        <v>#VALUE!</v>
      </c>
      <c r="AX177" s="0" t="e">
        <f aca="false">AX67+Q106</f>
        <v>#VALUE!</v>
      </c>
      <c r="AY177" s="0" t="e">
        <f aca="false">AY67+R106</f>
        <v>#VALUE!</v>
      </c>
      <c r="AZ177" s="0" t="e">
        <f aca="false">AZ67+S106</f>
        <v>#VALUE!</v>
      </c>
      <c r="BA177" s="0" t="e">
        <f aca="false">BA67+T106</f>
        <v>#VALUE!</v>
      </c>
      <c r="BB177" s="0" t="e">
        <f aca="false">BB67+U106</f>
        <v>#VALUE!</v>
      </c>
      <c r="BC177" s="0" t="e">
        <f aca="false">BC67+V106</f>
        <v>#VALUE!</v>
      </c>
      <c r="BD177" s="0" t="e">
        <f aca="false">BD67+W106</f>
        <v>#VALUE!</v>
      </c>
      <c r="BE177" s="0" t="e">
        <f aca="false">BE67+X106</f>
        <v>#VALUE!</v>
      </c>
      <c r="BF177" s="0" t="e">
        <f aca="false">BF67+Y106</f>
        <v>#VALUE!</v>
      </c>
      <c r="BG177" s="0" t="e">
        <f aca="false">BG67+Z106</f>
        <v>#VALUE!</v>
      </c>
      <c r="BH177" s="0" t="e">
        <f aca="false">BH67+AA106</f>
        <v>#VALUE!</v>
      </c>
      <c r="BI177" s="0" t="e">
        <f aca="false">BI67+AB106</f>
        <v>#VALUE!</v>
      </c>
      <c r="BJ177" s="0" t="e">
        <f aca="false">BJ67+AC106</f>
        <v>#VALUE!</v>
      </c>
      <c r="BK177" s="0" t="e">
        <f aca="false">BK67+AD106</f>
        <v>#VALUE!</v>
      </c>
      <c r="BL177" s="0" t="e">
        <f aca="false">BL67+AE106</f>
        <v>#VALUE!</v>
      </c>
      <c r="BM177" s="0" t="e">
        <f aca="false">BM67+AF106</f>
        <v>#VALUE!</v>
      </c>
    </row>
    <row r="179" customFormat="false" ht="12.75" hidden="false" customHeight="false" outlineLevel="0" collapsed="false">
      <c r="B179" s="0" t="s">
        <v>54</v>
      </c>
      <c r="C179" s="0" t="n">
        <f aca="false">COUNTIF(C148:C177,2)</f>
        <v>0</v>
      </c>
      <c r="D179" s="0" t="n">
        <f aca="false">COUNTIF(D148:D177,2)</f>
        <v>0</v>
      </c>
      <c r="E179" s="0" t="n">
        <f aca="false">COUNTIF(E148:E177,2)</f>
        <v>0</v>
      </c>
      <c r="F179" s="0" t="n">
        <f aca="false">COUNTIF(F148:F177,2)</f>
        <v>0</v>
      </c>
      <c r="G179" s="0" t="n">
        <f aca="false">COUNTIF(G148:G177,2)</f>
        <v>0</v>
      </c>
      <c r="H179" s="0" t="n">
        <f aca="false">COUNTIF(H148:H177,2)</f>
        <v>0</v>
      </c>
      <c r="I179" s="0" t="n">
        <f aca="false">COUNTIF(I148:I177,2)</f>
        <v>0</v>
      </c>
      <c r="J179" s="0" t="n">
        <f aca="false">COUNTIF(J148:J177,2)</f>
        <v>0</v>
      </c>
      <c r="K179" s="0" t="n">
        <f aca="false">COUNTIF(K148:K177,2)</f>
        <v>0</v>
      </c>
      <c r="L179" s="0" t="n">
        <f aca="false">COUNTIF(L148:L177,2)</f>
        <v>0</v>
      </c>
      <c r="M179" s="0" t="n">
        <f aca="false">COUNTIF(M148:M177,2)</f>
        <v>0</v>
      </c>
      <c r="N179" s="0" t="n">
        <f aca="false">COUNTIF(N148:N177,2)</f>
        <v>0</v>
      </c>
      <c r="O179" s="0" t="n">
        <f aca="false">COUNTIF(O148:O177,2)</f>
        <v>0</v>
      </c>
      <c r="P179" s="0" t="n">
        <f aca="false">COUNTIF(P148:P177,2)</f>
        <v>0</v>
      </c>
      <c r="Q179" s="0" t="n">
        <f aca="false">COUNTIF(Q148:Q177,2)</f>
        <v>0</v>
      </c>
      <c r="R179" s="0" t="n">
        <f aca="false">COUNTIF(R148:R177,2)</f>
        <v>0</v>
      </c>
      <c r="S179" s="0" t="n">
        <f aca="false">COUNTIF(S148:S177,2)</f>
        <v>0</v>
      </c>
      <c r="T179" s="0" t="n">
        <f aca="false">COUNTIF(T148:T177,2)</f>
        <v>0</v>
      </c>
      <c r="U179" s="0" t="n">
        <f aca="false">COUNTIF(U148:U177,2)</f>
        <v>0</v>
      </c>
      <c r="V179" s="0" t="n">
        <f aca="false">COUNTIF(V148:V177,2)</f>
        <v>0</v>
      </c>
      <c r="W179" s="0" t="n">
        <f aca="false">COUNTIF(W148:W177,2)</f>
        <v>0</v>
      </c>
      <c r="X179" s="0" t="n">
        <f aca="false">COUNTIF(X148:X177,2)</f>
        <v>0</v>
      </c>
      <c r="Y179" s="0" t="n">
        <f aca="false">COUNTIF(Y148:Y177,2)</f>
        <v>0</v>
      </c>
      <c r="Z179" s="0" t="n">
        <f aca="false">COUNTIF(Z148:Z177,2)</f>
        <v>0</v>
      </c>
      <c r="AA179" s="0" t="n">
        <f aca="false">COUNTIF(AA148:AA177,2)</f>
        <v>0</v>
      </c>
      <c r="AB179" s="0" t="n">
        <f aca="false">COUNTIF(AB148:AB177,2)</f>
        <v>0</v>
      </c>
      <c r="AC179" s="0" t="n">
        <f aca="false">COUNTIF(AC148:AC177,2)</f>
        <v>0</v>
      </c>
      <c r="AD179" s="0" t="n">
        <f aca="false">COUNTIF(AD148:AD177,2)</f>
        <v>0</v>
      </c>
      <c r="AE179" s="0" t="n">
        <f aca="false">COUNTIF(AE148:AE177,2)</f>
        <v>0</v>
      </c>
      <c r="AF179" s="0" t="n">
        <f aca="false">COUNTIF(AF148:AF177,2)</f>
        <v>0</v>
      </c>
      <c r="AJ179" s="0" t="n">
        <f aca="false">COUNTIF(AJ148:AJ177,2)</f>
        <v>0</v>
      </c>
      <c r="AK179" s="0" t="n">
        <f aca="false">COUNTIF(AK148:AK177,2)</f>
        <v>0</v>
      </c>
      <c r="AL179" s="0" t="n">
        <f aca="false">COUNTIF(AL148:AL177,2)</f>
        <v>0</v>
      </c>
      <c r="AM179" s="0" t="n">
        <f aca="false">COUNTIF(AM148:AM177,2)</f>
        <v>0</v>
      </c>
      <c r="AN179" s="0" t="n">
        <f aca="false">COUNTIF(AN148:AN177,2)</f>
        <v>0</v>
      </c>
      <c r="AO179" s="0" t="n">
        <f aca="false">COUNTIF(AO148:AO177,2)</f>
        <v>0</v>
      </c>
      <c r="AP179" s="0" t="n">
        <f aca="false">COUNTIF(AP148:AP177,2)</f>
        <v>0</v>
      </c>
      <c r="AQ179" s="0" t="n">
        <f aca="false">COUNTIF(AQ148:AQ177,2)</f>
        <v>0</v>
      </c>
      <c r="AR179" s="0" t="n">
        <f aca="false">COUNTIF(AR148:AR177,2)</f>
        <v>0</v>
      </c>
      <c r="AS179" s="0" t="n">
        <f aca="false">COUNTIF(AS148:AS177,2)</f>
        <v>0</v>
      </c>
      <c r="AT179" s="0" t="n">
        <f aca="false">COUNTIF(AT148:AT177,2)</f>
        <v>0</v>
      </c>
      <c r="AU179" s="0" t="n">
        <f aca="false">COUNTIF(AU148:AU177,2)</f>
        <v>0</v>
      </c>
      <c r="AV179" s="0" t="n">
        <f aca="false">COUNTIF(AV148:AV177,2)</f>
        <v>0</v>
      </c>
      <c r="AW179" s="0" t="n">
        <f aca="false">COUNTIF(AW148:AW177,2)</f>
        <v>0</v>
      </c>
      <c r="AX179" s="0" t="n">
        <f aca="false">COUNTIF(AX148:AX177,2)</f>
        <v>0</v>
      </c>
      <c r="AY179" s="0" t="n">
        <f aca="false">COUNTIF(AY148:AY177,2)</f>
        <v>0</v>
      </c>
      <c r="AZ179" s="0" t="n">
        <f aca="false">COUNTIF(AZ148:AZ177,2)</f>
        <v>0</v>
      </c>
      <c r="BA179" s="0" t="n">
        <f aca="false">COUNTIF(BA148:BA177,2)</f>
        <v>0</v>
      </c>
      <c r="BB179" s="0" t="n">
        <f aca="false">COUNTIF(BB148:BB177,2)</f>
        <v>0</v>
      </c>
      <c r="BC179" s="0" t="n">
        <f aca="false">COUNTIF(BC148:BC177,2)</f>
        <v>0</v>
      </c>
      <c r="BD179" s="0" t="n">
        <f aca="false">COUNTIF(BD148:BD177,2)</f>
        <v>0</v>
      </c>
      <c r="BE179" s="0" t="n">
        <f aca="false">COUNTIF(BE148:BE177,2)</f>
        <v>0</v>
      </c>
      <c r="BF179" s="0" t="n">
        <f aca="false">COUNTIF(BF148:BF177,2)</f>
        <v>0</v>
      </c>
      <c r="BG179" s="0" t="n">
        <f aca="false">COUNTIF(BG148:BG177,2)</f>
        <v>0</v>
      </c>
      <c r="BH179" s="0" t="n">
        <f aca="false">COUNTIF(BH148:BH177,2)</f>
        <v>0</v>
      </c>
      <c r="BI179" s="0" t="n">
        <f aca="false">COUNTIF(BI148:BI177,2)</f>
        <v>0</v>
      </c>
      <c r="BJ179" s="0" t="n">
        <f aca="false">COUNTIF(BJ148:BJ177,2)</f>
        <v>0</v>
      </c>
      <c r="BK179" s="0" t="n">
        <f aca="false">COUNTIF(BK148:BK177,2)</f>
        <v>0</v>
      </c>
      <c r="BL179" s="0" t="n">
        <f aca="false">COUNTIF(BL148:BL177,2)</f>
        <v>0</v>
      </c>
      <c r="BM179" s="0" t="n">
        <f aca="false">COUNTIF(BM148:BM177,2)</f>
        <v>0</v>
      </c>
    </row>
    <row r="180" customFormat="false" ht="12.75" hidden="false" customHeight="false" outlineLevel="0" collapsed="false">
      <c r="B180" s="24" t="s">
        <v>53</v>
      </c>
      <c r="C180" s="0" t="str">
        <f aca="false">IF(C179=0," ",C179)</f>
        <v> </v>
      </c>
      <c r="D180" s="0" t="str">
        <f aca="false">IF(D179=0," ",D179)</f>
        <v> </v>
      </c>
      <c r="E180" s="0" t="str">
        <f aca="false">IF(E179=0," ",E179)</f>
        <v> </v>
      </c>
      <c r="F180" s="0" t="str">
        <f aca="false">IF(F179=0," ",F179)</f>
        <v> </v>
      </c>
      <c r="G180" s="0" t="str">
        <f aca="false">IF(G179=0," ",G179)</f>
        <v> </v>
      </c>
      <c r="H180" s="0" t="str">
        <f aca="false">IF(H179=0," ",H179)</f>
        <v> </v>
      </c>
      <c r="I180" s="0" t="str">
        <f aca="false">IF(I179=0," ",I179)</f>
        <v> </v>
      </c>
      <c r="J180" s="0" t="str">
        <f aca="false">IF(J179=0," ",J179)</f>
        <v> </v>
      </c>
      <c r="K180" s="0" t="str">
        <f aca="false">IF(K179=0," ",K179)</f>
        <v> </v>
      </c>
      <c r="L180" s="0" t="str">
        <f aca="false">IF(L179=0," ",L179)</f>
        <v> </v>
      </c>
      <c r="M180" s="0" t="str">
        <f aca="false">IF(M179=0," ",M179)</f>
        <v> </v>
      </c>
      <c r="N180" s="0" t="str">
        <f aca="false">IF(N179=0," ",N179)</f>
        <v> </v>
      </c>
      <c r="O180" s="0" t="str">
        <f aca="false">IF(O179=0," ",O179)</f>
        <v> </v>
      </c>
      <c r="P180" s="0" t="str">
        <f aca="false">IF(P179=0," ",P179)</f>
        <v> </v>
      </c>
      <c r="Q180" s="0" t="str">
        <f aca="false">IF(Q179=0," ",Q179)</f>
        <v> </v>
      </c>
      <c r="R180" s="0" t="str">
        <f aca="false">IF(R179=0," ",R179)</f>
        <v> </v>
      </c>
      <c r="S180" s="0" t="str">
        <f aca="false">IF(S179=0," ",S179)</f>
        <v> </v>
      </c>
      <c r="T180" s="0" t="str">
        <f aca="false">IF(T179=0," ",T179)</f>
        <v> </v>
      </c>
      <c r="U180" s="0" t="str">
        <f aca="false">IF(U179=0," ",U179)</f>
        <v> </v>
      </c>
      <c r="V180" s="0" t="str">
        <f aca="false">IF(V179=0," ",V179)</f>
        <v> </v>
      </c>
      <c r="W180" s="0" t="str">
        <f aca="false">IF(W179=0," ",W179)</f>
        <v> </v>
      </c>
      <c r="X180" s="0" t="str">
        <f aca="false">IF(X179=0," ",X179)</f>
        <v> </v>
      </c>
      <c r="Y180" s="0" t="str">
        <f aca="false">IF(Y179=0," ",Y179)</f>
        <v> </v>
      </c>
      <c r="Z180" s="0" t="str">
        <f aca="false">IF(Z179=0," ",Z179)</f>
        <v> </v>
      </c>
      <c r="AA180" s="0" t="str">
        <f aca="false">IF(AA179=0," ",AA179)</f>
        <v> </v>
      </c>
      <c r="AB180" s="0" t="str">
        <f aca="false">IF(AB179=0," ",AB179)</f>
        <v> </v>
      </c>
      <c r="AC180" s="0" t="str">
        <f aca="false">IF(AC179=0," ",AC179)</f>
        <v> </v>
      </c>
      <c r="AD180" s="0" t="str">
        <f aca="false">IF(AD179=0," ",AD179)</f>
        <v> </v>
      </c>
      <c r="AE180" s="0" t="str">
        <f aca="false">IF(AE179=0," ",AE179)</f>
        <v> </v>
      </c>
      <c r="AF180" s="0" t="str">
        <f aca="false">IF(AF179=0," ",AF179)</f>
        <v> </v>
      </c>
      <c r="AI180" s="24" t="s">
        <v>53</v>
      </c>
      <c r="AJ180" s="0" t="str">
        <f aca="false">IF(AJ179=0," ",AJ179)</f>
        <v> </v>
      </c>
      <c r="AK180" s="0" t="str">
        <f aca="false">IF(AK179=0," ",AK179)</f>
        <v> </v>
      </c>
      <c r="AL180" s="0" t="str">
        <f aca="false">IF(AL179=0," ",AL179)</f>
        <v> </v>
      </c>
      <c r="AM180" s="0" t="str">
        <f aca="false">IF(AM179=0," ",AM179)</f>
        <v> </v>
      </c>
      <c r="AN180" s="0" t="str">
        <f aca="false">IF(AN179=0," ",AN179)</f>
        <v> </v>
      </c>
      <c r="AO180" s="0" t="str">
        <f aca="false">IF(AO179=0," ",AO179)</f>
        <v> </v>
      </c>
      <c r="AP180" s="0" t="str">
        <f aca="false">IF(AP179=0," ",AP179)</f>
        <v> </v>
      </c>
      <c r="AQ180" s="0" t="str">
        <f aca="false">IF(AQ179=0," ",AQ179)</f>
        <v> </v>
      </c>
      <c r="AR180" s="0" t="str">
        <f aca="false">IF(AR179=0," ",AR179)</f>
        <v> </v>
      </c>
      <c r="AS180" s="0" t="str">
        <f aca="false">IF(AS179=0," ",AS179)</f>
        <v> </v>
      </c>
      <c r="AT180" s="0" t="str">
        <f aca="false">IF(AT179=0," ",AT179)</f>
        <v> </v>
      </c>
      <c r="AU180" s="0" t="str">
        <f aca="false">IF(AU179=0," ",AU179)</f>
        <v> </v>
      </c>
      <c r="AV180" s="0" t="str">
        <f aca="false">IF(AV179=0," ",AV179)</f>
        <v> </v>
      </c>
      <c r="AW180" s="0" t="str">
        <f aca="false">IF(AW179=0," ",AW179)</f>
        <v> </v>
      </c>
      <c r="AX180" s="0" t="str">
        <f aca="false">IF(AX179=0," ",AX179)</f>
        <v> </v>
      </c>
      <c r="AY180" s="0" t="str">
        <f aca="false">IF(AY179=0," ",AY179)</f>
        <v> </v>
      </c>
      <c r="AZ180" s="0" t="str">
        <f aca="false">IF(AZ179=0," ",AZ179)</f>
        <v> </v>
      </c>
      <c r="BA180" s="0" t="str">
        <f aca="false">IF(BA179=0," ",BA179)</f>
        <v> </v>
      </c>
      <c r="BB180" s="0" t="str">
        <f aca="false">IF(BB179=0," ",BB179)</f>
        <v> </v>
      </c>
      <c r="BC180" s="0" t="str">
        <f aca="false">IF(BC179=0," ",BC179)</f>
        <v> </v>
      </c>
      <c r="BD180" s="0" t="str">
        <f aca="false">IF(BD179=0," ",BD179)</f>
        <v> </v>
      </c>
      <c r="BE180" s="0" t="str">
        <f aca="false">IF(BE179=0," ",BE179)</f>
        <v> </v>
      </c>
      <c r="BF180" s="0" t="str">
        <f aca="false">IF(BF179=0," ",BF179)</f>
        <v> </v>
      </c>
      <c r="BG180" s="0" t="str">
        <f aca="false">IF(BG179=0," ",BG179)</f>
        <v> </v>
      </c>
      <c r="BH180" s="0" t="str">
        <f aca="false">IF(BH179=0," ",BH179)</f>
        <v> </v>
      </c>
      <c r="BI180" s="0" t="str">
        <f aca="false">IF(BI179=0," ",BI179)</f>
        <v> </v>
      </c>
      <c r="BJ180" s="0" t="str">
        <f aca="false">IF(BJ179=0," ",BJ179)</f>
        <v> </v>
      </c>
      <c r="BK180" s="0" t="str">
        <f aca="false">IF(BK179=0," ",BK179)</f>
        <v> </v>
      </c>
      <c r="BL180" s="0" t="str">
        <f aca="false">IF(BL179=0," ",BL179)</f>
        <v> </v>
      </c>
      <c r="BM180" s="0" t="str">
        <f aca="false">IF(BM179=0," ",BM179)</f>
        <v> </v>
      </c>
    </row>
    <row r="182" customFormat="false" ht="12.75" hidden="false" customHeight="false" outlineLevel="0" collapsed="false">
      <c r="B182" s="0" t="s">
        <v>56</v>
      </c>
      <c r="C182" s="0" t="n">
        <f aca="false">C179+AJ179</f>
        <v>0</v>
      </c>
      <c r="D182" s="0" t="n">
        <f aca="false">D179+AK179</f>
        <v>0</v>
      </c>
      <c r="E182" s="0" t="n">
        <f aca="false">E179+AL179</f>
        <v>0</v>
      </c>
      <c r="F182" s="0" t="n">
        <f aca="false">F179+AM179</f>
        <v>0</v>
      </c>
      <c r="G182" s="0" t="n">
        <f aca="false">G179+AN179</f>
        <v>0</v>
      </c>
      <c r="H182" s="0" t="n">
        <f aca="false">H179+AO179</f>
        <v>0</v>
      </c>
      <c r="I182" s="0" t="n">
        <f aca="false">I179+AP179</f>
        <v>0</v>
      </c>
      <c r="J182" s="0" t="n">
        <f aca="false">J179+AQ179</f>
        <v>0</v>
      </c>
      <c r="K182" s="0" t="n">
        <f aca="false">K179+AR179</f>
        <v>0</v>
      </c>
      <c r="L182" s="0" t="n">
        <f aca="false">L179+AS179</f>
        <v>0</v>
      </c>
      <c r="M182" s="0" t="n">
        <f aca="false">M179+AT179</f>
        <v>0</v>
      </c>
      <c r="N182" s="0" t="n">
        <f aca="false">N179+AU179</f>
        <v>0</v>
      </c>
      <c r="O182" s="0" t="n">
        <f aca="false">O179+AV179</f>
        <v>0</v>
      </c>
      <c r="P182" s="0" t="n">
        <f aca="false">P179+AW179</f>
        <v>0</v>
      </c>
      <c r="Q182" s="0" t="n">
        <f aca="false">Q179+AX179</f>
        <v>0</v>
      </c>
      <c r="R182" s="0" t="n">
        <f aca="false">R179+AY179</f>
        <v>0</v>
      </c>
      <c r="S182" s="0" t="n">
        <f aca="false">S179+AZ179</f>
        <v>0</v>
      </c>
      <c r="T182" s="0" t="n">
        <f aca="false">T179+BA179</f>
        <v>0</v>
      </c>
      <c r="U182" s="0" t="n">
        <f aca="false">U179+BB179</f>
        <v>0</v>
      </c>
      <c r="V182" s="0" t="n">
        <f aca="false">V179+BC179</f>
        <v>0</v>
      </c>
      <c r="W182" s="0" t="n">
        <f aca="false">W179+BD179</f>
        <v>0</v>
      </c>
      <c r="X182" s="0" t="n">
        <f aca="false">X179+BE179</f>
        <v>0</v>
      </c>
      <c r="Y182" s="0" t="n">
        <f aca="false">Y179+BF179</f>
        <v>0</v>
      </c>
      <c r="Z182" s="0" t="n">
        <f aca="false">Z179+BG179</f>
        <v>0</v>
      </c>
      <c r="AA182" s="0" t="n">
        <f aca="false">AA179+BH179</f>
        <v>0</v>
      </c>
      <c r="AB182" s="0" t="n">
        <f aca="false">AB179+BI179</f>
        <v>0</v>
      </c>
      <c r="AC182" s="0" t="n">
        <f aca="false">AC179+BJ179</f>
        <v>0</v>
      </c>
      <c r="AD182" s="0" t="n">
        <f aca="false">AD179+BK179</f>
        <v>0</v>
      </c>
      <c r="AE182" s="0" t="n">
        <f aca="false">AE179+BL179</f>
        <v>0</v>
      </c>
      <c r="AF182" s="0" t="n">
        <f aca="false">AF179+BM179</f>
        <v>0</v>
      </c>
    </row>
    <row r="183" customFormat="false" ht="12.75" hidden="false" customHeight="false" outlineLevel="0" collapsed="false">
      <c r="B183" s="24" t="s">
        <v>53</v>
      </c>
      <c r="C183" s="0" t="str">
        <f aca="false">IF(C182=0," ",C182)</f>
        <v> </v>
      </c>
      <c r="D183" s="0" t="str">
        <f aca="false">IF(D182=0," ",D182)</f>
        <v> </v>
      </c>
      <c r="E183" s="0" t="str">
        <f aca="false">IF(E182=0," ",E182)</f>
        <v> </v>
      </c>
      <c r="F183" s="0" t="str">
        <f aca="false">IF(F182=0," ",F182)</f>
        <v> </v>
      </c>
      <c r="G183" s="0" t="str">
        <f aca="false">IF(G182=0," ",G182)</f>
        <v> </v>
      </c>
      <c r="H183" s="0" t="str">
        <f aca="false">IF(H182=0," ",H182)</f>
        <v> </v>
      </c>
      <c r="I183" s="0" t="str">
        <f aca="false">IF(I182=0," ",I182)</f>
        <v> </v>
      </c>
      <c r="J183" s="0" t="str">
        <f aca="false">IF(J182=0," ",J182)</f>
        <v> </v>
      </c>
      <c r="K183" s="0" t="str">
        <f aca="false">IF(K182=0," ",K182)</f>
        <v> </v>
      </c>
      <c r="L183" s="0" t="str">
        <f aca="false">IF(L182=0," ",L182)</f>
        <v> </v>
      </c>
      <c r="M183" s="0" t="str">
        <f aca="false">IF(M182=0," ",M182)</f>
        <v> </v>
      </c>
      <c r="N183" s="0" t="str">
        <f aca="false">IF(N182=0," ",N182)</f>
        <v> </v>
      </c>
      <c r="O183" s="0" t="str">
        <f aca="false">IF(O182=0," ",O182)</f>
        <v> </v>
      </c>
      <c r="P183" s="0" t="str">
        <f aca="false">IF(P182=0," ",P182)</f>
        <v> </v>
      </c>
      <c r="Q183" s="0" t="str">
        <f aca="false">IF(Q182=0," ",Q182)</f>
        <v> </v>
      </c>
      <c r="R183" s="0" t="str">
        <f aca="false">IF(R182=0," ",R182)</f>
        <v> </v>
      </c>
      <c r="S183" s="0" t="str">
        <f aca="false">IF(S182=0," ",S182)</f>
        <v> </v>
      </c>
      <c r="T183" s="0" t="str">
        <f aca="false">IF(T182=0," ",T182)</f>
        <v> </v>
      </c>
      <c r="U183" s="0" t="str">
        <f aca="false">IF(U182=0," ",U182)</f>
        <v> </v>
      </c>
      <c r="V183" s="0" t="str">
        <f aca="false">IF(V182=0," ",V182)</f>
        <v> </v>
      </c>
      <c r="W183" s="0" t="str">
        <f aca="false">IF(W182=0," ",W182)</f>
        <v> </v>
      </c>
      <c r="X183" s="0" t="str">
        <f aca="false">IF(X182=0," ",X182)</f>
        <v> </v>
      </c>
      <c r="Y183" s="0" t="str">
        <f aca="false">IF(Y182=0," ",Y182)</f>
        <v> </v>
      </c>
      <c r="Z183" s="0" t="str">
        <f aca="false">IF(Z182=0," ",Z182)</f>
        <v> </v>
      </c>
      <c r="AA183" s="0" t="str">
        <f aca="false">IF(AA182=0," ",AA182)</f>
        <v> </v>
      </c>
      <c r="AB183" s="0" t="str">
        <f aca="false">IF(AB182=0," ",AB182)</f>
        <v> </v>
      </c>
      <c r="AC183" s="0" t="str">
        <f aca="false">IF(AC182=0," ",AC182)</f>
        <v> </v>
      </c>
      <c r="AD183" s="0" t="str">
        <f aca="false">IF(AD182=0," ",AD182)</f>
        <v> </v>
      </c>
      <c r="AE183" s="0" t="str">
        <f aca="false">IF(AE182=0," ",AE182)</f>
        <v> </v>
      </c>
      <c r="AF183" s="0" t="str">
        <f aca="false">IF(AF182=0," ",AF182)</f>
        <v> </v>
      </c>
    </row>
    <row r="185" customFormat="false" ht="12.75" hidden="false" customHeight="false" outlineLevel="0" collapsed="false">
      <c r="B185" s="0" t="s">
        <v>57</v>
      </c>
      <c r="C185" s="25" t="n">
        <f aca="false">COUNTIF(C3:C32,"&gt;0")</f>
        <v>0</v>
      </c>
      <c r="D185" s="25" t="n">
        <f aca="false">COUNTIF(D3:D32,"&gt;0")</f>
        <v>0</v>
      </c>
      <c r="E185" s="25" t="n">
        <f aca="false">COUNTIF(E3:E32,"&gt;0")</f>
        <v>0</v>
      </c>
      <c r="F185" s="25" t="n">
        <f aca="false">COUNTIF(F3:F32,"&gt;0")</f>
        <v>0</v>
      </c>
      <c r="G185" s="25" t="n">
        <f aca="false">COUNTIF(G3:G32,"&gt;0")</f>
        <v>0</v>
      </c>
      <c r="H185" s="25" t="n">
        <f aca="false">COUNTIF(H3:H32,"&gt;0")</f>
        <v>0</v>
      </c>
      <c r="I185" s="25" t="n">
        <f aca="false">COUNTIF(I3:I32,"&gt;0")</f>
        <v>0</v>
      </c>
      <c r="J185" s="25" t="n">
        <f aca="false">COUNTIF(J3:J32,"&gt;0")</f>
        <v>0</v>
      </c>
      <c r="K185" s="25" t="n">
        <f aca="false">COUNTIF(K3:K32,"&gt;0")</f>
        <v>0</v>
      </c>
      <c r="L185" s="25" t="n">
        <f aca="false">COUNTIF(L3:L32,"&gt;0")</f>
        <v>0</v>
      </c>
      <c r="M185" s="25" t="n">
        <f aca="false">COUNTIF(M3:M32,"&gt;0")</f>
        <v>0</v>
      </c>
      <c r="N185" s="25" t="n">
        <f aca="false">COUNTIF(N3:N32,"&gt;0")</f>
        <v>0</v>
      </c>
      <c r="O185" s="25" t="n">
        <f aca="false">COUNTIF(O3:O32,"&gt;0")</f>
        <v>0</v>
      </c>
      <c r="P185" s="25" t="n">
        <f aca="false">COUNTIF(P3:P32,"&gt;0")</f>
        <v>0</v>
      </c>
      <c r="Q185" s="25" t="n">
        <f aca="false">COUNTIF(Q3:Q32,"&gt;0")</f>
        <v>0</v>
      </c>
      <c r="R185" s="25" t="n">
        <f aca="false">COUNTIF(R3:R32,"&gt;0")</f>
        <v>0</v>
      </c>
      <c r="S185" s="25" t="n">
        <f aca="false">COUNTIF(S3:S32,"&gt;0")</f>
        <v>0</v>
      </c>
      <c r="T185" s="25" t="n">
        <f aca="false">COUNTIF(T3:T32,"&gt;0")</f>
        <v>0</v>
      </c>
      <c r="U185" s="25" t="n">
        <f aca="false">COUNTIF(U3:U32,"&gt;0")</f>
        <v>0</v>
      </c>
      <c r="V185" s="25" t="n">
        <f aca="false">COUNTIF(V3:V32,"&gt;0")</f>
        <v>0</v>
      </c>
      <c r="W185" s="25" t="n">
        <f aca="false">COUNTIF(W3:W32,"&gt;0")</f>
        <v>0</v>
      </c>
      <c r="X185" s="25" t="n">
        <f aca="false">COUNTIF(X3:X32,"&gt;0")</f>
        <v>0</v>
      </c>
      <c r="Y185" s="25" t="n">
        <f aca="false">COUNTIF(Y3:Y32,"&gt;0")</f>
        <v>0</v>
      </c>
      <c r="Z185" s="25" t="n">
        <f aca="false">COUNTIF(Z3:Z32,"&gt;0")</f>
        <v>0</v>
      </c>
      <c r="AA185" s="25" t="n">
        <f aca="false">COUNTIF(AA3:AA32,"&gt;0")</f>
        <v>0</v>
      </c>
      <c r="AB185" s="25" t="n">
        <f aca="false">COUNTIF(AB3:AB32,"&gt;0")</f>
        <v>0</v>
      </c>
      <c r="AC185" s="25" t="n">
        <f aca="false">COUNTIF(AC3:AC32,"&gt;0")</f>
        <v>0</v>
      </c>
      <c r="AD185" s="25" t="n">
        <f aca="false">COUNTIF(AD3:AD32,"&gt;0")</f>
        <v>0</v>
      </c>
      <c r="AE185" s="25" t="n">
        <f aca="false">COUNTIF(AE3:AE32,"&gt;0")</f>
        <v>0</v>
      </c>
      <c r="AF185" s="25" t="n">
        <f aca="false">COUNTIF(AF3:AF32,"&gt;0")</f>
        <v>0</v>
      </c>
      <c r="AG185" s="26"/>
      <c r="AI185" s="0" t="s">
        <v>58</v>
      </c>
      <c r="AJ185" s="25" t="n">
        <f aca="false">COUNTIF(C3:C32,"&lt;0")</f>
        <v>0</v>
      </c>
      <c r="AK185" s="25" t="n">
        <f aca="false">COUNTIF(D3:D32,"&lt;0")</f>
        <v>0</v>
      </c>
      <c r="AL185" s="25" t="n">
        <f aca="false">COUNTIF(E3:E32,"&lt;0")</f>
        <v>0</v>
      </c>
      <c r="AM185" s="25" t="n">
        <f aca="false">COUNTIF(F3:F32,"&lt;0")</f>
        <v>0</v>
      </c>
      <c r="AN185" s="25" t="n">
        <f aca="false">COUNTIF(G3:G32,"&lt;0")</f>
        <v>0</v>
      </c>
      <c r="AO185" s="25" t="n">
        <f aca="false">COUNTIF(H3:H32,"&lt;0")</f>
        <v>0</v>
      </c>
      <c r="AP185" s="25" t="n">
        <f aca="false">COUNTIF(I3:I32,"&lt;0")</f>
        <v>0</v>
      </c>
      <c r="AQ185" s="25" t="n">
        <f aca="false">COUNTIF(J3:J32,"&lt;0")</f>
        <v>0</v>
      </c>
      <c r="AR185" s="25" t="n">
        <f aca="false">COUNTIF(K3:K32,"&lt;0")</f>
        <v>0</v>
      </c>
      <c r="AS185" s="25" t="n">
        <f aca="false">COUNTIF(L3:L32,"&lt;0")</f>
        <v>0</v>
      </c>
      <c r="AT185" s="25" t="n">
        <f aca="false">COUNTIF(M3:M32,"&lt;0")</f>
        <v>0</v>
      </c>
      <c r="AU185" s="25" t="n">
        <f aca="false">COUNTIF(N3:N32,"&lt;0")</f>
        <v>0</v>
      </c>
      <c r="AV185" s="25" t="n">
        <f aca="false">COUNTIF(O3:O32,"&lt;0")</f>
        <v>0</v>
      </c>
      <c r="AW185" s="25" t="n">
        <f aca="false">COUNTIF(P3:P32,"&lt;0")</f>
        <v>0</v>
      </c>
      <c r="AX185" s="25" t="n">
        <f aca="false">COUNTIF(Q3:Q32,"&lt;0")</f>
        <v>0</v>
      </c>
      <c r="AY185" s="25" t="n">
        <f aca="false">COUNTIF(R3:R32,"&lt;0")</f>
        <v>0</v>
      </c>
      <c r="AZ185" s="25" t="n">
        <f aca="false">COUNTIF(S3:S32,"&lt;0")</f>
        <v>0</v>
      </c>
      <c r="BA185" s="25" t="n">
        <f aca="false">COUNTIF(T3:T32,"&lt;0")</f>
        <v>0</v>
      </c>
      <c r="BB185" s="25" t="n">
        <f aca="false">COUNTIF(U3:U32,"&lt;0")</f>
        <v>0</v>
      </c>
      <c r="BC185" s="25" t="n">
        <f aca="false">COUNTIF(V3:V32,"&lt;0")</f>
        <v>0</v>
      </c>
      <c r="BD185" s="25" t="n">
        <f aca="false">COUNTIF(W3:W32,"&lt;0")</f>
        <v>0</v>
      </c>
      <c r="BE185" s="25" t="n">
        <f aca="false">COUNTIF(X3:X32,"&lt;0")</f>
        <v>0</v>
      </c>
      <c r="BF185" s="25" t="n">
        <f aca="false">COUNTIF(Y3:Y32,"&lt;0")</f>
        <v>0</v>
      </c>
      <c r="BG185" s="25" t="n">
        <f aca="false">COUNTIF(Z3:Z32,"&lt;0")</f>
        <v>0</v>
      </c>
      <c r="BH185" s="25" t="n">
        <f aca="false">COUNTIF(AA3:AA32,"&lt;0")</f>
        <v>0</v>
      </c>
      <c r="BI185" s="25" t="n">
        <f aca="false">COUNTIF(AB3:AB32,"&lt;0")</f>
        <v>0</v>
      </c>
      <c r="BJ185" s="25" t="n">
        <f aca="false">COUNTIF(AC3:AC32,"&lt;0")</f>
        <v>0</v>
      </c>
      <c r="BK185" s="25" t="n">
        <f aca="false">COUNTIF(AD3:AD32,"&lt;0")</f>
        <v>0</v>
      </c>
      <c r="BL185" s="25" t="n">
        <f aca="false">COUNTIF(AE3:AE32,"&lt;0")</f>
        <v>0</v>
      </c>
      <c r="BM185" s="25" t="n">
        <f aca="false">COUNTIF(AF3:AF32,"&lt;0")</f>
        <v>0</v>
      </c>
    </row>
    <row r="186" customFormat="false" ht="12.75" hidden="false" customHeight="false" outlineLevel="0" collapsed="false">
      <c r="B186" s="24" t="s">
        <v>53</v>
      </c>
      <c r="C186" s="0" t="str">
        <f aca="false">IF(C185=0," ",C185)</f>
        <v> </v>
      </c>
      <c r="D186" s="0" t="str">
        <f aca="false">IF(D185=0," ",D185)</f>
        <v> </v>
      </c>
      <c r="E186" s="0" t="str">
        <f aca="false">IF(E185=0," ",E185)</f>
        <v> </v>
      </c>
      <c r="F186" s="0" t="str">
        <f aca="false">IF(F185=0," ",F185)</f>
        <v> </v>
      </c>
      <c r="G186" s="0" t="str">
        <f aca="false">IF(G185=0," ",G185)</f>
        <v> </v>
      </c>
      <c r="H186" s="0" t="str">
        <f aca="false">IF(H185=0," ",H185)</f>
        <v> </v>
      </c>
      <c r="I186" s="0" t="str">
        <f aca="false">IF(I185=0," ",I185)</f>
        <v> </v>
      </c>
      <c r="J186" s="0" t="str">
        <f aca="false">IF(J185=0," ",J185)</f>
        <v> </v>
      </c>
      <c r="K186" s="0" t="str">
        <f aca="false">IF(K185=0," ",K185)</f>
        <v> </v>
      </c>
      <c r="L186" s="0" t="str">
        <f aca="false">IF(L185=0," ",L185)</f>
        <v> </v>
      </c>
      <c r="M186" s="0" t="str">
        <f aca="false">IF(M185=0," ",M185)</f>
        <v> </v>
      </c>
      <c r="N186" s="0" t="str">
        <f aca="false">IF(N185=0," ",N185)</f>
        <v> </v>
      </c>
      <c r="O186" s="0" t="str">
        <f aca="false">IF(O185=0," ",O185)</f>
        <v> </v>
      </c>
      <c r="P186" s="0" t="str">
        <f aca="false">IF(P185=0," ",P185)</f>
        <v> </v>
      </c>
      <c r="Q186" s="0" t="str">
        <f aca="false">IF(Q185=0," ",Q185)</f>
        <v> </v>
      </c>
      <c r="R186" s="0" t="str">
        <f aca="false">IF(R185=0," ",R185)</f>
        <v> </v>
      </c>
      <c r="S186" s="0" t="str">
        <f aca="false">IF(S185=0," ",S185)</f>
        <v> </v>
      </c>
      <c r="T186" s="0" t="str">
        <f aca="false">IF(T185=0," ",T185)</f>
        <v> </v>
      </c>
      <c r="U186" s="0" t="str">
        <f aca="false">IF(U185=0," ",U185)</f>
        <v> </v>
      </c>
      <c r="V186" s="0" t="str">
        <f aca="false">IF(V185=0," ",V185)</f>
        <v> </v>
      </c>
      <c r="W186" s="0" t="str">
        <f aca="false">IF(W185=0," ",W185)</f>
        <v> </v>
      </c>
      <c r="X186" s="0" t="str">
        <f aca="false">IF(X185=0," ",X185)</f>
        <v> </v>
      </c>
      <c r="Y186" s="0" t="str">
        <f aca="false">IF(Y185=0," ",Y185)</f>
        <v> </v>
      </c>
      <c r="Z186" s="0" t="str">
        <f aca="false">IF(Z185=0," ",Z185)</f>
        <v> </v>
      </c>
      <c r="AA186" s="0" t="str">
        <f aca="false">IF(AA185=0," ",AA185)</f>
        <v> </v>
      </c>
      <c r="AB186" s="0" t="str">
        <f aca="false">IF(AB185=0," ",AB185)</f>
        <v> </v>
      </c>
      <c r="AC186" s="0" t="str">
        <f aca="false">IF(AC185=0," ",AC185)</f>
        <v> </v>
      </c>
      <c r="AD186" s="0" t="str">
        <f aca="false">IF(AD185=0," ",AD185)</f>
        <v> </v>
      </c>
      <c r="AE186" s="0" t="str">
        <f aca="false">IF(AE185=0," ",AE185)</f>
        <v> </v>
      </c>
      <c r="AF186" s="0" t="str">
        <f aca="false">IF(AF185=0," ",AF185)</f>
        <v> </v>
      </c>
      <c r="AI186" s="24" t="s">
        <v>53</v>
      </c>
      <c r="AJ186" s="0" t="str">
        <f aca="false">IF(AJ185=0," ",AJ185)</f>
        <v> </v>
      </c>
      <c r="AK186" s="0" t="str">
        <f aca="false">IF(AK185=0," ",AK185)</f>
        <v> </v>
      </c>
      <c r="AL186" s="0" t="str">
        <f aca="false">IF(AL185=0," ",AL185)</f>
        <v> </v>
      </c>
      <c r="AM186" s="0" t="str">
        <f aca="false">IF(AM185=0," ",AM185)</f>
        <v> </v>
      </c>
      <c r="AN186" s="0" t="str">
        <f aca="false">IF(AN185=0," ",AN185)</f>
        <v> </v>
      </c>
      <c r="AO186" s="0" t="str">
        <f aca="false">IF(AO185=0," ",AO185)</f>
        <v> </v>
      </c>
      <c r="AP186" s="0" t="str">
        <f aca="false">IF(AP185=0," ",AP185)</f>
        <v> </v>
      </c>
      <c r="AQ186" s="0" t="str">
        <f aca="false">IF(AQ185=0," ",AQ185)</f>
        <v> </v>
      </c>
      <c r="AR186" s="0" t="str">
        <f aca="false">IF(AR185=0," ",AR185)</f>
        <v> </v>
      </c>
      <c r="AS186" s="0" t="str">
        <f aca="false">IF(AS185=0," ",AS185)</f>
        <v> </v>
      </c>
      <c r="AT186" s="0" t="str">
        <f aca="false">IF(AT185=0," ",AT185)</f>
        <v> </v>
      </c>
      <c r="AU186" s="0" t="str">
        <f aca="false">IF(AU185=0," ",AU185)</f>
        <v> </v>
      </c>
      <c r="AV186" s="0" t="str">
        <f aca="false">IF(AV185=0," ",AV185)</f>
        <v> </v>
      </c>
      <c r="AW186" s="0" t="str">
        <f aca="false">IF(AW185=0," ",AW185)</f>
        <v> </v>
      </c>
      <c r="AX186" s="0" t="str">
        <f aca="false">IF(AX185=0," ",AX185)</f>
        <v> </v>
      </c>
      <c r="AY186" s="0" t="str">
        <f aca="false">IF(AY185=0," ",AY185)</f>
        <v> </v>
      </c>
      <c r="AZ186" s="0" t="str">
        <f aca="false">IF(AZ185=0," ",AZ185)</f>
        <v> </v>
      </c>
      <c r="BA186" s="0" t="str">
        <f aca="false">IF(BA185=0," ",BA185)</f>
        <v> </v>
      </c>
      <c r="BB186" s="0" t="str">
        <f aca="false">IF(BB185=0," ",BB185)</f>
        <v> </v>
      </c>
      <c r="BC186" s="0" t="str">
        <f aca="false">IF(BC185=0," ",BC185)</f>
        <v> </v>
      </c>
      <c r="BD186" s="0" t="str">
        <f aca="false">IF(BD185=0," ",BD185)</f>
        <v> </v>
      </c>
      <c r="BE186" s="0" t="str">
        <f aca="false">IF(BE185=0," ",BE185)</f>
        <v> </v>
      </c>
      <c r="BF186" s="0" t="str">
        <f aca="false">IF(BF185=0," ",BF185)</f>
        <v> </v>
      </c>
      <c r="BG186" s="0" t="str">
        <f aca="false">IF(BG185=0," ",BG185)</f>
        <v> </v>
      </c>
      <c r="BH186" s="0" t="str">
        <f aca="false">IF(BH185=0," ",BH185)</f>
        <v> </v>
      </c>
      <c r="BI186" s="0" t="str">
        <f aca="false">IF(BI185=0," ",BI185)</f>
        <v> </v>
      </c>
      <c r="BJ186" s="0" t="str">
        <f aca="false">IF(BJ185=0," ",BJ185)</f>
        <v> </v>
      </c>
      <c r="BK186" s="0" t="str">
        <f aca="false">IF(BK185=0," ",BK185)</f>
        <v> </v>
      </c>
      <c r="BL186" s="0" t="str">
        <f aca="false">IF(BL185=0," ",BL185)</f>
        <v> </v>
      </c>
      <c r="BM186" s="0" t="str">
        <f aca="false">IF(BM185=0," ",BM185)</f>
        <v> </v>
      </c>
    </row>
    <row r="189" customFormat="false" ht="12.75" hidden="false" customHeight="false" outlineLevel="0" collapsed="false">
      <c r="B189" s="0" t="s">
        <v>59</v>
      </c>
      <c r="C189" s="0" t="n">
        <f aca="false">SUM(C185:AF185)</f>
        <v>0</v>
      </c>
    </row>
    <row r="190" customFormat="false" ht="12.75" hidden="false" customHeight="false" outlineLevel="0" collapsed="false">
      <c r="B190" s="0" t="s">
        <v>60</v>
      </c>
      <c r="C190" s="0" t="n">
        <f aca="false">SUM(AJ185:BM185)</f>
        <v>0</v>
      </c>
    </row>
    <row r="191" customFormat="false" ht="12.75" hidden="false" customHeight="false" outlineLevel="0" collapsed="false">
      <c r="B191" s="0" t="s">
        <v>61</v>
      </c>
      <c r="C191" s="27" t="n">
        <f aca="false">SUM(C189:C190)</f>
        <v>0</v>
      </c>
      <c r="D191" s="27" t="n">
        <f aca="false">C191</f>
        <v>0</v>
      </c>
      <c r="E191" s="27" t="n">
        <f aca="false">D191</f>
        <v>0</v>
      </c>
      <c r="F191" s="27" t="n">
        <f aca="false">E191</f>
        <v>0</v>
      </c>
      <c r="G191" s="27" t="n">
        <f aca="false">F191</f>
        <v>0</v>
      </c>
      <c r="H191" s="27" t="n">
        <f aca="false">G191</f>
        <v>0</v>
      </c>
      <c r="I191" s="27" t="n">
        <f aca="false">H191</f>
        <v>0</v>
      </c>
      <c r="J191" s="27" t="n">
        <f aca="false">I191</f>
        <v>0</v>
      </c>
      <c r="K191" s="27" t="n">
        <f aca="false">J191</f>
        <v>0</v>
      </c>
      <c r="L191" s="27" t="n">
        <f aca="false">K191</f>
        <v>0</v>
      </c>
      <c r="M191" s="27" t="n">
        <f aca="false">L191</f>
        <v>0</v>
      </c>
      <c r="N191" s="27" t="n">
        <f aca="false">M191</f>
        <v>0</v>
      </c>
      <c r="O191" s="27" t="n">
        <f aca="false">N191</f>
        <v>0</v>
      </c>
      <c r="P191" s="27" t="n">
        <f aca="false">O191</f>
        <v>0</v>
      </c>
      <c r="Q191" s="27" t="n">
        <f aca="false">P191</f>
        <v>0</v>
      </c>
      <c r="R191" s="27" t="n">
        <f aca="false">Q191</f>
        <v>0</v>
      </c>
      <c r="S191" s="27" t="n">
        <f aca="false">R191</f>
        <v>0</v>
      </c>
      <c r="T191" s="27" t="n">
        <f aca="false">S191</f>
        <v>0</v>
      </c>
      <c r="U191" s="27" t="n">
        <f aca="false">T191</f>
        <v>0</v>
      </c>
      <c r="V191" s="27" t="n">
        <f aca="false">U191</f>
        <v>0</v>
      </c>
      <c r="W191" s="27" t="n">
        <f aca="false">V191</f>
        <v>0</v>
      </c>
      <c r="X191" s="27" t="n">
        <f aca="false">W191</f>
        <v>0</v>
      </c>
      <c r="Y191" s="27" t="n">
        <f aca="false">X191</f>
        <v>0</v>
      </c>
      <c r="Z191" s="27" t="n">
        <f aca="false">Y191</f>
        <v>0</v>
      </c>
      <c r="AA191" s="27" t="n">
        <f aca="false">Z191</f>
        <v>0</v>
      </c>
      <c r="AB191" s="27" t="n">
        <f aca="false">AA191</f>
        <v>0</v>
      </c>
      <c r="AC191" s="27" t="n">
        <f aca="false">AB191</f>
        <v>0</v>
      </c>
      <c r="AD191" s="27" t="n">
        <f aca="false">AC191</f>
        <v>0</v>
      </c>
      <c r="AE191" s="27" t="n">
        <f aca="false">AD191</f>
        <v>0</v>
      </c>
      <c r="AF191" s="27" t="n">
        <f aca="false">AE191</f>
        <v>0</v>
      </c>
      <c r="AG191" s="27"/>
    </row>
    <row r="193" customFormat="false" ht="12.75" hidden="false" customHeight="false" outlineLevel="0" collapsed="false">
      <c r="B193" s="0" t="s">
        <v>62</v>
      </c>
      <c r="C193" s="28" t="e">
        <f aca="false">C69/#REF!</f>
        <v>#VALUE!</v>
      </c>
      <c r="D193" s="28" t="e">
        <f aca="false">D69/#REF!</f>
        <v>#VALUE!</v>
      </c>
      <c r="E193" s="28" t="e">
        <f aca="false">E69/#REF!</f>
        <v>#VALUE!</v>
      </c>
      <c r="F193" s="28" t="e">
        <f aca="false">F69/#REF!</f>
        <v>#VALUE!</v>
      </c>
      <c r="G193" s="28" t="e">
        <f aca="false">G69/#REF!</f>
        <v>#VALUE!</v>
      </c>
      <c r="H193" s="28" t="e">
        <f aca="false">H69/#REF!</f>
        <v>#VALUE!</v>
      </c>
      <c r="I193" s="28" t="e">
        <f aca="false">I69/#REF!</f>
        <v>#VALUE!</v>
      </c>
      <c r="J193" s="28" t="e">
        <f aca="false">J69/#REF!</f>
        <v>#VALUE!</v>
      </c>
      <c r="K193" s="28" t="e">
        <f aca="false">K69/#REF!</f>
        <v>#VALUE!</v>
      </c>
      <c r="L193" s="28" t="e">
        <f aca="false">L69/#REF!</f>
        <v>#VALUE!</v>
      </c>
      <c r="M193" s="28" t="e">
        <f aca="false">M69/#REF!</f>
        <v>#VALUE!</v>
      </c>
      <c r="N193" s="28" t="e">
        <f aca="false">N69/#REF!</f>
        <v>#VALUE!</v>
      </c>
      <c r="O193" s="28" t="e">
        <f aca="false">O69/#REF!</f>
        <v>#VALUE!</v>
      </c>
      <c r="P193" s="28" t="e">
        <f aca="false">P69/#REF!</f>
        <v>#VALUE!</v>
      </c>
      <c r="Q193" s="28" t="e">
        <f aca="false">Q69/#REF!</f>
        <v>#VALUE!</v>
      </c>
      <c r="R193" s="28" t="e">
        <f aca="false">R69/#REF!</f>
        <v>#VALUE!</v>
      </c>
      <c r="S193" s="28" t="e">
        <f aca="false">S69/#REF!</f>
        <v>#VALUE!</v>
      </c>
      <c r="T193" s="28" t="e">
        <f aca="false">T69/#REF!</f>
        <v>#VALUE!</v>
      </c>
      <c r="U193" s="28" t="e">
        <f aca="false">U69/#REF!</f>
        <v>#VALUE!</v>
      </c>
      <c r="V193" s="28" t="e">
        <f aca="false">V69/#REF!</f>
        <v>#VALUE!</v>
      </c>
      <c r="W193" s="28" t="e">
        <f aca="false">W69/#REF!</f>
        <v>#VALUE!</v>
      </c>
      <c r="X193" s="28" t="e">
        <f aca="false">X69/#REF!</f>
        <v>#VALUE!</v>
      </c>
      <c r="Y193" s="28" t="e">
        <f aca="false">Y69/#REF!</f>
        <v>#VALUE!</v>
      </c>
      <c r="Z193" s="28" t="e">
        <f aca="false">Z69/#REF!</f>
        <v>#VALUE!</v>
      </c>
      <c r="AA193" s="28" t="e">
        <f aca="false">AA69/#REF!</f>
        <v>#VALUE!</v>
      </c>
      <c r="AB193" s="28" t="e">
        <f aca="false">AB69/#REF!</f>
        <v>#VALUE!</v>
      </c>
      <c r="AC193" s="28" t="e">
        <f aca="false">AC69/#REF!</f>
        <v>#VALUE!</v>
      </c>
      <c r="AD193" s="28" t="e">
        <f aca="false">AD69/#REF!</f>
        <v>#VALUE!</v>
      </c>
      <c r="AE193" s="28" t="e">
        <f aca="false">AE69/#REF!</f>
        <v>#VALUE!</v>
      </c>
      <c r="AF193" s="28" t="e">
        <f aca="false">AF69/#REF!</f>
        <v>#VALUE!</v>
      </c>
      <c r="AG193" s="28"/>
    </row>
    <row r="194" customFormat="false" ht="12.75" hidden="false" customHeight="false" outlineLevel="0" collapsed="false">
      <c r="B194" s="0" t="s">
        <v>63</v>
      </c>
      <c r="C194" s="29" t="e">
        <f aca="false">SUM(C193:AB193)</f>
        <v>#VALUE!</v>
      </c>
    </row>
    <row r="196" customFormat="false" ht="12.75" hidden="false" customHeight="false" outlineLevel="0" collapsed="false">
      <c r="B196" s="0" t="s">
        <v>64</v>
      </c>
      <c r="C196" s="28" t="e">
        <f aca="false">AJ71/C71</f>
        <v>#VALUE!</v>
      </c>
    </row>
    <row r="199" customFormat="false" ht="12.75" hidden="false" customHeight="false" outlineLevel="0" collapsed="false">
      <c r="B199" s="0" t="s">
        <v>65</v>
      </c>
      <c r="AF199" s="0" t="s">
        <v>49</v>
      </c>
      <c r="AG199" s="27"/>
      <c r="AH199" s="0" t="s">
        <v>66</v>
      </c>
      <c r="AI199" s="0" t="s">
        <v>67</v>
      </c>
      <c r="AK199" s="0" t="s">
        <v>68</v>
      </c>
    </row>
    <row r="200" customFormat="false" ht="12.75" hidden="false" customHeight="false" outlineLevel="0" collapsed="false">
      <c r="A200" s="0" t="n">
        <v>1</v>
      </c>
      <c r="B200" s="0" t="n">
        <f aca="false">IF(B3=" ",0,1)</f>
        <v>1</v>
      </c>
      <c r="AF200" s="0" t="n">
        <f aca="false">B231</f>
        <v>30</v>
      </c>
      <c r="AH200" s="0" t="n">
        <f aca="false">B233</f>
        <v>900</v>
      </c>
      <c r="AI200" s="0" t="n">
        <f aca="false">AH200-AF200</f>
        <v>870</v>
      </c>
      <c r="AK200" s="0" t="n">
        <f aca="false">AF200-1</f>
        <v>29</v>
      </c>
    </row>
    <row r="201" customFormat="false" ht="12.75" hidden="false" customHeight="false" outlineLevel="0" collapsed="false">
      <c r="A201" s="0" t="n">
        <v>2</v>
      </c>
      <c r="B201" s="0" t="n">
        <f aca="false">IF(B4=" ",0,1)</f>
        <v>1</v>
      </c>
      <c r="AF201" s="0" t="n">
        <f aca="false">AF200</f>
        <v>30</v>
      </c>
      <c r="AH201" s="0" t="n">
        <f aca="false">AH200</f>
        <v>900</v>
      </c>
      <c r="AI201" s="0" t="n">
        <f aca="false">AI200</f>
        <v>870</v>
      </c>
      <c r="AK201" s="0" t="n">
        <f aca="false">AF201-1</f>
        <v>29</v>
      </c>
    </row>
    <row r="202" customFormat="false" ht="12.75" hidden="false" customHeight="false" outlineLevel="0" collapsed="false">
      <c r="A202" s="0" t="n">
        <v>3</v>
      </c>
      <c r="B202" s="0" t="n">
        <f aca="false">IF(B5=" ",0,1)</f>
        <v>1</v>
      </c>
      <c r="AF202" s="0" t="n">
        <f aca="false">AF201</f>
        <v>30</v>
      </c>
      <c r="AH202" s="0" t="n">
        <f aca="false">AH201</f>
        <v>900</v>
      </c>
      <c r="AI202" s="0" t="n">
        <f aca="false">AI201</f>
        <v>870</v>
      </c>
      <c r="AK202" s="0" t="n">
        <f aca="false">AF202-1</f>
        <v>29</v>
      </c>
    </row>
    <row r="203" customFormat="false" ht="12.75" hidden="false" customHeight="false" outlineLevel="0" collapsed="false">
      <c r="A203" s="0" t="n">
        <v>4</v>
      </c>
      <c r="B203" s="0" t="n">
        <f aca="false">IF(B6=" ",0,1)</f>
        <v>1</v>
      </c>
      <c r="AF203" s="0" t="n">
        <f aca="false">AF202</f>
        <v>30</v>
      </c>
      <c r="AH203" s="0" t="n">
        <f aca="false">AH202</f>
        <v>900</v>
      </c>
      <c r="AI203" s="0" t="n">
        <f aca="false">AI202</f>
        <v>870</v>
      </c>
      <c r="AK203" s="0" t="n">
        <f aca="false">AF203-1</f>
        <v>29</v>
      </c>
    </row>
    <row r="204" customFormat="false" ht="12.75" hidden="false" customHeight="false" outlineLevel="0" collapsed="false">
      <c r="A204" s="0" t="n">
        <v>5</v>
      </c>
      <c r="B204" s="0" t="n">
        <f aca="false">IF(B7=" ",0,1)</f>
        <v>1</v>
      </c>
      <c r="AF204" s="0" t="n">
        <f aca="false">AF203</f>
        <v>30</v>
      </c>
      <c r="AH204" s="0" t="n">
        <f aca="false">AH203</f>
        <v>900</v>
      </c>
      <c r="AI204" s="0" t="n">
        <f aca="false">AI203</f>
        <v>870</v>
      </c>
      <c r="AK204" s="0" t="n">
        <f aca="false">AF204-1</f>
        <v>29</v>
      </c>
    </row>
    <row r="205" customFormat="false" ht="12.75" hidden="false" customHeight="false" outlineLevel="0" collapsed="false">
      <c r="A205" s="0" t="n">
        <v>6</v>
      </c>
      <c r="B205" s="0" t="n">
        <f aca="false">IF(B8=" ",0,1)</f>
        <v>1</v>
      </c>
      <c r="AF205" s="0" t="n">
        <f aca="false">AF204</f>
        <v>30</v>
      </c>
      <c r="AH205" s="0" t="n">
        <f aca="false">AH204</f>
        <v>900</v>
      </c>
      <c r="AI205" s="0" t="n">
        <f aca="false">AI204</f>
        <v>870</v>
      </c>
      <c r="AK205" s="0" t="n">
        <f aca="false">AF205-1</f>
        <v>29</v>
      </c>
    </row>
    <row r="206" customFormat="false" ht="12.75" hidden="false" customHeight="false" outlineLevel="0" collapsed="false">
      <c r="A206" s="0" t="n">
        <v>7</v>
      </c>
      <c r="B206" s="0" t="n">
        <f aca="false">IF(B9=" ",0,1)</f>
        <v>1</v>
      </c>
      <c r="AF206" s="0" t="n">
        <f aca="false">AF205</f>
        <v>30</v>
      </c>
      <c r="AH206" s="0" t="n">
        <f aca="false">AH205</f>
        <v>900</v>
      </c>
      <c r="AI206" s="0" t="n">
        <f aca="false">AI205</f>
        <v>870</v>
      </c>
      <c r="AK206" s="0" t="n">
        <f aca="false">AF206-1</f>
        <v>29</v>
      </c>
    </row>
    <row r="207" customFormat="false" ht="12.75" hidden="false" customHeight="false" outlineLevel="0" collapsed="false">
      <c r="A207" s="0" t="n">
        <v>8</v>
      </c>
      <c r="B207" s="0" t="n">
        <f aca="false">IF(B10=" ",0,1)</f>
        <v>1</v>
      </c>
      <c r="AF207" s="0" t="n">
        <f aca="false">AF206</f>
        <v>30</v>
      </c>
      <c r="AH207" s="0" t="n">
        <f aca="false">AH206</f>
        <v>900</v>
      </c>
      <c r="AI207" s="0" t="n">
        <f aca="false">AI206</f>
        <v>870</v>
      </c>
      <c r="AK207" s="0" t="n">
        <f aca="false">AF207-1</f>
        <v>29</v>
      </c>
    </row>
    <row r="208" customFormat="false" ht="12.75" hidden="false" customHeight="false" outlineLevel="0" collapsed="false">
      <c r="A208" s="0" t="n">
        <v>9</v>
      </c>
      <c r="B208" s="0" t="n">
        <f aca="false">IF(B11=" ",0,1)</f>
        <v>1</v>
      </c>
      <c r="AF208" s="0" t="n">
        <f aca="false">AF207</f>
        <v>30</v>
      </c>
      <c r="AH208" s="0" t="n">
        <f aca="false">AH207</f>
        <v>900</v>
      </c>
      <c r="AI208" s="0" t="n">
        <f aca="false">AI207</f>
        <v>870</v>
      </c>
      <c r="AK208" s="0" t="n">
        <f aca="false">AF208-1</f>
        <v>29</v>
      </c>
    </row>
    <row r="209" customFormat="false" ht="12.75" hidden="false" customHeight="false" outlineLevel="0" collapsed="false">
      <c r="A209" s="0" t="n">
        <v>10</v>
      </c>
      <c r="B209" s="0" t="n">
        <f aca="false">IF(B12=" ",0,1)</f>
        <v>1</v>
      </c>
      <c r="AF209" s="0" t="n">
        <f aca="false">AF208</f>
        <v>30</v>
      </c>
      <c r="AH209" s="0" t="n">
        <f aca="false">AH208</f>
        <v>900</v>
      </c>
      <c r="AI209" s="0" t="n">
        <f aca="false">AI208</f>
        <v>870</v>
      </c>
      <c r="AK209" s="0" t="n">
        <f aca="false">AF209-1</f>
        <v>29</v>
      </c>
    </row>
    <row r="210" customFormat="false" ht="12.75" hidden="false" customHeight="false" outlineLevel="0" collapsed="false">
      <c r="A210" s="0" t="n">
        <v>11</v>
      </c>
      <c r="B210" s="0" t="n">
        <f aca="false">IF(B13=" ",0,1)</f>
        <v>1</v>
      </c>
      <c r="AF210" s="0" t="n">
        <f aca="false">AF209</f>
        <v>30</v>
      </c>
      <c r="AH210" s="0" t="n">
        <f aca="false">AH209</f>
        <v>900</v>
      </c>
      <c r="AI210" s="0" t="n">
        <f aca="false">AI209</f>
        <v>870</v>
      </c>
      <c r="AK210" s="0" t="n">
        <f aca="false">AF210-1</f>
        <v>29</v>
      </c>
    </row>
    <row r="211" customFormat="false" ht="12.75" hidden="false" customHeight="false" outlineLevel="0" collapsed="false">
      <c r="A211" s="0" t="n">
        <v>12</v>
      </c>
      <c r="B211" s="0" t="n">
        <f aca="false">IF(B14=" ",0,1)</f>
        <v>1</v>
      </c>
      <c r="AF211" s="0" t="n">
        <f aca="false">AF210</f>
        <v>30</v>
      </c>
      <c r="AH211" s="0" t="n">
        <f aca="false">AH210</f>
        <v>900</v>
      </c>
      <c r="AI211" s="0" t="n">
        <f aca="false">AI210</f>
        <v>870</v>
      </c>
      <c r="AK211" s="0" t="n">
        <f aca="false">AF211-1</f>
        <v>29</v>
      </c>
    </row>
    <row r="212" customFormat="false" ht="12.75" hidden="false" customHeight="false" outlineLevel="0" collapsed="false">
      <c r="A212" s="0" t="n">
        <v>13</v>
      </c>
      <c r="B212" s="0" t="n">
        <f aca="false">IF(B15=" ",0,1)</f>
        <v>1</v>
      </c>
      <c r="AF212" s="0" t="n">
        <f aca="false">AF211</f>
        <v>30</v>
      </c>
      <c r="AH212" s="0" t="n">
        <f aca="false">AH211</f>
        <v>900</v>
      </c>
      <c r="AI212" s="0" t="n">
        <f aca="false">AI211</f>
        <v>870</v>
      </c>
      <c r="AK212" s="0" t="n">
        <f aca="false">AF212-1</f>
        <v>29</v>
      </c>
    </row>
    <row r="213" customFormat="false" ht="12.75" hidden="false" customHeight="false" outlineLevel="0" collapsed="false">
      <c r="A213" s="0" t="n">
        <v>14</v>
      </c>
      <c r="B213" s="0" t="n">
        <f aca="false">IF(B16=" ",0,1)</f>
        <v>1</v>
      </c>
      <c r="AF213" s="0" t="n">
        <f aca="false">AF212</f>
        <v>30</v>
      </c>
      <c r="AH213" s="0" t="n">
        <f aca="false">AH212</f>
        <v>900</v>
      </c>
      <c r="AI213" s="0" t="n">
        <f aca="false">AI212</f>
        <v>870</v>
      </c>
      <c r="AK213" s="0" t="n">
        <f aca="false">AF213-1</f>
        <v>29</v>
      </c>
    </row>
    <row r="214" customFormat="false" ht="12.75" hidden="false" customHeight="false" outlineLevel="0" collapsed="false">
      <c r="A214" s="0" t="n">
        <v>15</v>
      </c>
      <c r="B214" s="0" t="n">
        <f aca="false">IF(B17=" ",0,1)</f>
        <v>1</v>
      </c>
      <c r="AF214" s="0" t="n">
        <f aca="false">AF213</f>
        <v>30</v>
      </c>
      <c r="AH214" s="0" t="n">
        <f aca="false">AH213</f>
        <v>900</v>
      </c>
      <c r="AI214" s="0" t="n">
        <f aca="false">AI213</f>
        <v>870</v>
      </c>
      <c r="AK214" s="0" t="n">
        <f aca="false">AF214-1</f>
        <v>29</v>
      </c>
    </row>
    <row r="215" customFormat="false" ht="12.75" hidden="false" customHeight="false" outlineLevel="0" collapsed="false">
      <c r="A215" s="0" t="n">
        <v>16</v>
      </c>
      <c r="B215" s="0" t="n">
        <f aca="false">IF(B18=" ",0,1)</f>
        <v>1</v>
      </c>
      <c r="AF215" s="0" t="n">
        <f aca="false">AF214</f>
        <v>30</v>
      </c>
      <c r="AH215" s="0" t="n">
        <f aca="false">AH214</f>
        <v>900</v>
      </c>
      <c r="AI215" s="0" t="n">
        <f aca="false">AI214</f>
        <v>870</v>
      </c>
      <c r="AK215" s="0" t="n">
        <f aca="false">AF215-1</f>
        <v>29</v>
      </c>
    </row>
    <row r="216" customFormat="false" ht="12.75" hidden="false" customHeight="false" outlineLevel="0" collapsed="false">
      <c r="A216" s="0" t="n">
        <v>17</v>
      </c>
      <c r="B216" s="0" t="n">
        <f aca="false">IF(B19=" ",0,1)</f>
        <v>1</v>
      </c>
      <c r="AF216" s="0" t="n">
        <f aca="false">AF215</f>
        <v>30</v>
      </c>
      <c r="AH216" s="0" t="n">
        <f aca="false">AH215</f>
        <v>900</v>
      </c>
      <c r="AI216" s="0" t="n">
        <f aca="false">AI215</f>
        <v>870</v>
      </c>
      <c r="AK216" s="0" t="n">
        <f aca="false">AF216-1</f>
        <v>29</v>
      </c>
    </row>
    <row r="217" customFormat="false" ht="12.75" hidden="false" customHeight="false" outlineLevel="0" collapsed="false">
      <c r="A217" s="0" t="n">
        <v>18</v>
      </c>
      <c r="B217" s="0" t="n">
        <f aca="false">IF(B20=" ",0,1)</f>
        <v>1</v>
      </c>
      <c r="AF217" s="0" t="n">
        <f aca="false">AF216</f>
        <v>30</v>
      </c>
      <c r="AH217" s="0" t="n">
        <f aca="false">AH216</f>
        <v>900</v>
      </c>
      <c r="AI217" s="0" t="n">
        <f aca="false">AI216</f>
        <v>870</v>
      </c>
      <c r="AK217" s="0" t="n">
        <f aca="false">AF217-1</f>
        <v>29</v>
      </c>
    </row>
    <row r="218" customFormat="false" ht="12.75" hidden="false" customHeight="false" outlineLevel="0" collapsed="false">
      <c r="A218" s="0" t="n">
        <v>19</v>
      </c>
      <c r="B218" s="0" t="n">
        <f aca="false">IF(B21=" ",0,1)</f>
        <v>1</v>
      </c>
      <c r="AF218" s="0" t="n">
        <f aca="false">AF217</f>
        <v>30</v>
      </c>
      <c r="AH218" s="0" t="n">
        <f aca="false">AH217</f>
        <v>900</v>
      </c>
      <c r="AI218" s="0" t="n">
        <f aca="false">AI217</f>
        <v>870</v>
      </c>
      <c r="AK218" s="0" t="n">
        <f aca="false">AF218-1</f>
        <v>29</v>
      </c>
    </row>
    <row r="219" customFormat="false" ht="12.75" hidden="false" customHeight="false" outlineLevel="0" collapsed="false">
      <c r="A219" s="0" t="n">
        <v>20</v>
      </c>
      <c r="B219" s="0" t="n">
        <f aca="false">IF(B22=" ",0,1)</f>
        <v>1</v>
      </c>
      <c r="AF219" s="0" t="n">
        <f aca="false">AF218</f>
        <v>30</v>
      </c>
      <c r="AH219" s="0" t="n">
        <f aca="false">AH218</f>
        <v>900</v>
      </c>
      <c r="AI219" s="0" t="n">
        <f aca="false">AI218</f>
        <v>870</v>
      </c>
      <c r="AK219" s="0" t="n">
        <f aca="false">AF219-1</f>
        <v>29</v>
      </c>
    </row>
    <row r="220" customFormat="false" ht="12.75" hidden="false" customHeight="false" outlineLevel="0" collapsed="false">
      <c r="A220" s="0" t="n">
        <v>21</v>
      </c>
      <c r="B220" s="0" t="n">
        <f aca="false">IF(B23=" ",0,1)</f>
        <v>1</v>
      </c>
      <c r="AF220" s="0" t="n">
        <f aca="false">AF219</f>
        <v>30</v>
      </c>
      <c r="AH220" s="0" t="n">
        <f aca="false">AH219</f>
        <v>900</v>
      </c>
      <c r="AI220" s="0" t="n">
        <f aca="false">AI219</f>
        <v>870</v>
      </c>
      <c r="AK220" s="0" t="n">
        <f aca="false">AF220-1</f>
        <v>29</v>
      </c>
    </row>
    <row r="221" customFormat="false" ht="12.75" hidden="false" customHeight="false" outlineLevel="0" collapsed="false">
      <c r="A221" s="0" t="n">
        <v>22</v>
      </c>
      <c r="B221" s="0" t="n">
        <f aca="false">IF(B24=" ",0,1)</f>
        <v>1</v>
      </c>
      <c r="AF221" s="0" t="n">
        <f aca="false">AF220</f>
        <v>30</v>
      </c>
      <c r="AH221" s="0" t="n">
        <f aca="false">AH220</f>
        <v>900</v>
      </c>
      <c r="AI221" s="0" t="n">
        <f aca="false">AI220</f>
        <v>870</v>
      </c>
      <c r="AK221" s="0" t="n">
        <f aca="false">AF221-1</f>
        <v>29</v>
      </c>
    </row>
    <row r="222" customFormat="false" ht="12.75" hidden="false" customHeight="false" outlineLevel="0" collapsed="false">
      <c r="A222" s="0" t="n">
        <v>23</v>
      </c>
      <c r="B222" s="0" t="n">
        <f aca="false">IF(B25=" ",0,1)</f>
        <v>1</v>
      </c>
      <c r="AF222" s="0" t="n">
        <f aca="false">AF221</f>
        <v>30</v>
      </c>
      <c r="AH222" s="0" t="n">
        <f aca="false">AH221</f>
        <v>900</v>
      </c>
      <c r="AI222" s="0" t="n">
        <f aca="false">AI221</f>
        <v>870</v>
      </c>
      <c r="AK222" s="0" t="n">
        <f aca="false">AF222-1</f>
        <v>29</v>
      </c>
    </row>
    <row r="223" customFormat="false" ht="12.75" hidden="false" customHeight="false" outlineLevel="0" collapsed="false">
      <c r="A223" s="0" t="n">
        <v>24</v>
      </c>
      <c r="B223" s="0" t="n">
        <f aca="false">IF(B26=" ",0,1)</f>
        <v>1</v>
      </c>
      <c r="AF223" s="0" t="n">
        <f aca="false">AF222</f>
        <v>30</v>
      </c>
      <c r="AH223" s="0" t="n">
        <f aca="false">AH222</f>
        <v>900</v>
      </c>
      <c r="AI223" s="0" t="n">
        <f aca="false">AI222</f>
        <v>870</v>
      </c>
      <c r="AK223" s="0" t="n">
        <f aca="false">AF223-1</f>
        <v>29</v>
      </c>
    </row>
    <row r="224" customFormat="false" ht="12.75" hidden="false" customHeight="false" outlineLevel="0" collapsed="false">
      <c r="A224" s="0" t="n">
        <v>25</v>
      </c>
      <c r="B224" s="0" t="n">
        <f aca="false">IF(B27=" ",0,1)</f>
        <v>1</v>
      </c>
      <c r="AF224" s="0" t="n">
        <f aca="false">AF223</f>
        <v>30</v>
      </c>
      <c r="AH224" s="0" t="n">
        <f aca="false">AH223</f>
        <v>900</v>
      </c>
      <c r="AI224" s="0" t="n">
        <f aca="false">AI223</f>
        <v>870</v>
      </c>
      <c r="AK224" s="0" t="n">
        <f aca="false">AF224-1</f>
        <v>29</v>
      </c>
    </row>
    <row r="225" customFormat="false" ht="12.75" hidden="false" customHeight="false" outlineLevel="0" collapsed="false">
      <c r="A225" s="0" t="n">
        <v>26</v>
      </c>
      <c r="B225" s="0" t="n">
        <f aca="false">IF(B28=" ",0,1)</f>
        <v>1</v>
      </c>
      <c r="AF225" s="0" t="n">
        <f aca="false">AF224</f>
        <v>30</v>
      </c>
      <c r="AH225" s="0" t="n">
        <f aca="false">AH224</f>
        <v>900</v>
      </c>
      <c r="AI225" s="0" t="n">
        <f aca="false">AI224</f>
        <v>870</v>
      </c>
      <c r="AK225" s="0" t="n">
        <f aca="false">AF225-1</f>
        <v>29</v>
      </c>
    </row>
    <row r="226" customFormat="false" ht="12.75" hidden="false" customHeight="false" outlineLevel="0" collapsed="false">
      <c r="A226" s="0" t="n">
        <v>27</v>
      </c>
      <c r="B226" s="0" t="n">
        <f aca="false">IF(B29=" ",0,1)</f>
        <v>1</v>
      </c>
      <c r="AF226" s="0" t="n">
        <f aca="false">AF225</f>
        <v>30</v>
      </c>
      <c r="AH226" s="0" t="n">
        <f aca="false">AH225</f>
        <v>900</v>
      </c>
      <c r="AI226" s="0" t="n">
        <f aca="false">AI225</f>
        <v>870</v>
      </c>
      <c r="AK226" s="0" t="n">
        <f aca="false">AF226-1</f>
        <v>29</v>
      </c>
    </row>
    <row r="227" customFormat="false" ht="12.75" hidden="false" customHeight="false" outlineLevel="0" collapsed="false">
      <c r="A227" s="0" t="n">
        <v>28</v>
      </c>
      <c r="B227" s="0" t="n">
        <f aca="false">IF(B30=" ",0,1)</f>
        <v>1</v>
      </c>
      <c r="AF227" s="0" t="n">
        <f aca="false">AF226</f>
        <v>30</v>
      </c>
      <c r="AH227" s="0" t="n">
        <f aca="false">AH226</f>
        <v>900</v>
      </c>
      <c r="AI227" s="0" t="n">
        <f aca="false">AI226</f>
        <v>870</v>
      </c>
      <c r="AK227" s="0" t="n">
        <f aca="false">AF227-1</f>
        <v>29</v>
      </c>
    </row>
    <row r="228" customFormat="false" ht="12.75" hidden="false" customHeight="false" outlineLevel="0" collapsed="false">
      <c r="A228" s="0" t="n">
        <v>29</v>
      </c>
      <c r="B228" s="0" t="n">
        <f aca="false">IF(B31=" ",0,1)</f>
        <v>1</v>
      </c>
      <c r="AF228" s="0" t="n">
        <f aca="false">AF227</f>
        <v>30</v>
      </c>
      <c r="AH228" s="0" t="n">
        <f aca="false">AH227</f>
        <v>900</v>
      </c>
      <c r="AI228" s="0" t="n">
        <f aca="false">AI227</f>
        <v>870</v>
      </c>
      <c r="AK228" s="0" t="n">
        <f aca="false">AF228-1</f>
        <v>29</v>
      </c>
    </row>
    <row r="229" customFormat="false" ht="12.75" hidden="false" customHeight="false" outlineLevel="0" collapsed="false">
      <c r="A229" s="0" t="n">
        <v>30</v>
      </c>
      <c r="B229" s="0" t="n">
        <f aca="false">IF(B32=" ",0,1)</f>
        <v>1</v>
      </c>
      <c r="AF229" s="0" t="n">
        <f aca="false">AF228</f>
        <v>30</v>
      </c>
      <c r="AH229" s="0" t="n">
        <f aca="false">AH228</f>
        <v>900</v>
      </c>
      <c r="AI229" s="0" t="n">
        <f aca="false">AI228</f>
        <v>870</v>
      </c>
      <c r="AK229" s="0" t="n">
        <f aca="false">AF229-1</f>
        <v>29</v>
      </c>
    </row>
    <row r="231" customFormat="false" ht="12.75" hidden="false" customHeight="false" outlineLevel="0" collapsed="false">
      <c r="A231" s="0" t="s">
        <v>69</v>
      </c>
      <c r="B231" s="10" t="n">
        <f aca="false">SUM(B200:B230)</f>
        <v>30</v>
      </c>
    </row>
    <row r="233" customFormat="false" ht="12.75" hidden="false" customHeight="false" outlineLevel="0" collapsed="false">
      <c r="A233" s="0" t="s">
        <v>66</v>
      </c>
      <c r="B233" s="10" t="n">
        <f aca="false">B231*B231</f>
        <v>900</v>
      </c>
    </row>
    <row r="235" customFormat="false" ht="12.75" hidden="false" customHeight="false" outlineLevel="0" collapsed="false">
      <c r="A235" s="0" t="s">
        <v>63</v>
      </c>
      <c r="B235" s="0" t="n">
        <f aca="false">SUM(B236:B265)</f>
        <v>0</v>
      </c>
    </row>
    <row r="236" customFormat="false" ht="12.75" hidden="false" customHeight="false" outlineLevel="0" collapsed="false">
      <c r="A236" s="0" t="n">
        <v>1</v>
      </c>
      <c r="B236" s="0" t="n">
        <f aca="false">AH112/AI200</f>
        <v>0</v>
      </c>
    </row>
    <row r="237" customFormat="false" ht="12.75" hidden="false" customHeight="false" outlineLevel="0" collapsed="false">
      <c r="A237" s="0" t="n">
        <v>2</v>
      </c>
      <c r="B237" s="0" t="n">
        <f aca="false">AH113/AI201</f>
        <v>0</v>
      </c>
    </row>
    <row r="238" customFormat="false" ht="12.75" hidden="false" customHeight="false" outlineLevel="0" collapsed="false">
      <c r="A238" s="0" t="n">
        <v>3</v>
      </c>
      <c r="B238" s="0" t="n">
        <f aca="false">AH114/AI202</f>
        <v>0</v>
      </c>
    </row>
    <row r="239" customFormat="false" ht="12.75" hidden="false" customHeight="false" outlineLevel="0" collapsed="false">
      <c r="A239" s="0" t="n">
        <v>4</v>
      </c>
      <c r="B239" s="0" t="n">
        <f aca="false">AH115/AI203</f>
        <v>0</v>
      </c>
    </row>
    <row r="240" customFormat="false" ht="12.75" hidden="false" customHeight="false" outlineLevel="0" collapsed="false">
      <c r="A240" s="0" t="n">
        <v>5</v>
      </c>
      <c r="B240" s="0" t="n">
        <f aca="false">AH116/AI204</f>
        <v>0</v>
      </c>
    </row>
    <row r="241" customFormat="false" ht="12.75" hidden="false" customHeight="false" outlineLevel="0" collapsed="false">
      <c r="A241" s="0" t="n">
        <v>6</v>
      </c>
      <c r="B241" s="0" t="n">
        <f aca="false">AH117/AI205</f>
        <v>0</v>
      </c>
    </row>
    <row r="242" customFormat="false" ht="12.75" hidden="false" customHeight="false" outlineLevel="0" collapsed="false">
      <c r="A242" s="0" t="n">
        <v>7</v>
      </c>
      <c r="B242" s="0" t="n">
        <f aca="false">AH118/AI206</f>
        <v>0</v>
      </c>
    </row>
    <row r="243" customFormat="false" ht="12.75" hidden="false" customHeight="false" outlineLevel="0" collapsed="false">
      <c r="A243" s="0" t="n">
        <v>8</v>
      </c>
      <c r="B243" s="0" t="n">
        <f aca="false">AH119/AI207</f>
        <v>0</v>
      </c>
    </row>
    <row r="244" customFormat="false" ht="12.75" hidden="false" customHeight="false" outlineLevel="0" collapsed="false">
      <c r="A244" s="0" t="n">
        <v>9</v>
      </c>
      <c r="B244" s="0" t="n">
        <f aca="false">AH120/AI208</f>
        <v>0</v>
      </c>
    </row>
    <row r="245" customFormat="false" ht="12.75" hidden="false" customHeight="false" outlineLevel="0" collapsed="false">
      <c r="A245" s="0" t="n">
        <v>10</v>
      </c>
      <c r="B245" s="0" t="n">
        <f aca="false">AH121/AI209</f>
        <v>0</v>
      </c>
    </row>
    <row r="246" customFormat="false" ht="12.75" hidden="false" customHeight="false" outlineLevel="0" collapsed="false">
      <c r="A246" s="0" t="n">
        <v>11</v>
      </c>
      <c r="B246" s="0" t="n">
        <f aca="false">AH122/AI210</f>
        <v>0</v>
      </c>
    </row>
    <row r="247" customFormat="false" ht="12.75" hidden="false" customHeight="false" outlineLevel="0" collapsed="false">
      <c r="A247" s="0" t="n">
        <v>12</v>
      </c>
      <c r="B247" s="0" t="n">
        <f aca="false">AH123/AI211</f>
        <v>0</v>
      </c>
    </row>
    <row r="248" customFormat="false" ht="12.75" hidden="false" customHeight="false" outlineLevel="0" collapsed="false">
      <c r="A248" s="0" t="n">
        <v>13</v>
      </c>
      <c r="B248" s="0" t="n">
        <f aca="false">AH124/AI212</f>
        <v>0</v>
      </c>
    </row>
    <row r="249" customFormat="false" ht="12.75" hidden="false" customHeight="false" outlineLevel="0" collapsed="false">
      <c r="A249" s="0" t="n">
        <v>14</v>
      </c>
      <c r="B249" s="0" t="n">
        <f aca="false">AH125/AI213</f>
        <v>0</v>
      </c>
    </row>
    <row r="250" customFormat="false" ht="12.75" hidden="false" customHeight="false" outlineLevel="0" collapsed="false">
      <c r="A250" s="0" t="n">
        <v>15</v>
      </c>
      <c r="B250" s="0" t="n">
        <f aca="false">AH126/AI214</f>
        <v>0</v>
      </c>
    </row>
    <row r="251" customFormat="false" ht="12.75" hidden="false" customHeight="false" outlineLevel="0" collapsed="false">
      <c r="A251" s="0" t="n">
        <v>16</v>
      </c>
      <c r="B251" s="0" t="n">
        <f aca="false">AH127/AI215</f>
        <v>0</v>
      </c>
    </row>
    <row r="252" customFormat="false" ht="12.75" hidden="false" customHeight="false" outlineLevel="0" collapsed="false">
      <c r="A252" s="0" t="n">
        <v>17</v>
      </c>
      <c r="B252" s="0" t="n">
        <f aca="false">AH128/AI216</f>
        <v>0</v>
      </c>
    </row>
    <row r="253" customFormat="false" ht="12.75" hidden="false" customHeight="false" outlineLevel="0" collapsed="false">
      <c r="A253" s="0" t="n">
        <v>18</v>
      </c>
      <c r="B253" s="0" t="n">
        <f aca="false">AH129/AI217</f>
        <v>0</v>
      </c>
    </row>
    <row r="254" customFormat="false" ht="12.75" hidden="false" customHeight="false" outlineLevel="0" collapsed="false">
      <c r="A254" s="0" t="n">
        <v>19</v>
      </c>
      <c r="B254" s="0" t="n">
        <f aca="false">AH130/AI218</f>
        <v>0</v>
      </c>
    </row>
    <row r="255" customFormat="false" ht="12.75" hidden="false" customHeight="false" outlineLevel="0" collapsed="false">
      <c r="A255" s="0" t="n">
        <v>20</v>
      </c>
      <c r="B255" s="0" t="n">
        <f aca="false">AH131/AI219</f>
        <v>0</v>
      </c>
    </row>
    <row r="256" customFormat="false" ht="12.75" hidden="false" customHeight="false" outlineLevel="0" collapsed="false">
      <c r="A256" s="0" t="n">
        <v>21</v>
      </c>
      <c r="B256" s="0" t="n">
        <f aca="false">AH132/AI220</f>
        <v>0</v>
      </c>
    </row>
    <row r="257" customFormat="false" ht="12.75" hidden="false" customHeight="false" outlineLevel="0" collapsed="false">
      <c r="A257" s="0" t="n">
        <v>22</v>
      </c>
      <c r="B257" s="0" t="n">
        <f aca="false">AH133/AI221</f>
        <v>0</v>
      </c>
    </row>
    <row r="258" customFormat="false" ht="12.75" hidden="false" customHeight="false" outlineLevel="0" collapsed="false">
      <c r="A258" s="0" t="n">
        <v>23</v>
      </c>
      <c r="B258" s="0" t="n">
        <f aca="false">AH134/AI222</f>
        <v>0</v>
      </c>
    </row>
    <row r="259" customFormat="false" ht="12.75" hidden="false" customHeight="false" outlineLevel="0" collapsed="false">
      <c r="A259" s="0" t="n">
        <v>24</v>
      </c>
      <c r="B259" s="0" t="n">
        <f aca="false">AH135/AI223</f>
        <v>0</v>
      </c>
    </row>
    <row r="260" customFormat="false" ht="12.75" hidden="false" customHeight="false" outlineLevel="0" collapsed="false">
      <c r="A260" s="0" t="n">
        <v>25</v>
      </c>
      <c r="B260" s="0" t="n">
        <f aca="false">AH136/AI224</f>
        <v>0</v>
      </c>
    </row>
    <row r="261" customFormat="false" ht="12.75" hidden="false" customHeight="false" outlineLevel="0" collapsed="false">
      <c r="A261" s="0" t="n">
        <v>26</v>
      </c>
      <c r="B261" s="0" t="n">
        <f aca="false">AH137/AI225</f>
        <v>0</v>
      </c>
    </row>
    <row r="262" customFormat="false" ht="12.75" hidden="false" customHeight="false" outlineLevel="0" collapsed="false">
      <c r="A262" s="0" t="n">
        <v>27</v>
      </c>
      <c r="B262" s="0" t="n">
        <f aca="false">AH138/AI226</f>
        <v>0</v>
      </c>
    </row>
    <row r="263" customFormat="false" ht="12.75" hidden="false" customHeight="false" outlineLevel="0" collapsed="false">
      <c r="A263" s="0" t="n">
        <v>28</v>
      </c>
      <c r="B263" s="0" t="n">
        <f aca="false">AH139/AI227</f>
        <v>0</v>
      </c>
    </row>
    <row r="264" customFormat="false" ht="12.75" hidden="false" customHeight="false" outlineLevel="0" collapsed="false">
      <c r="A264" s="0" t="n">
        <v>29</v>
      </c>
      <c r="B264" s="0" t="n">
        <f aca="false">AH140/AI228</f>
        <v>0</v>
      </c>
    </row>
    <row r="265" customFormat="false" ht="12.75" hidden="false" customHeight="false" outlineLevel="0" collapsed="false">
      <c r="A265" s="0" t="n">
        <v>30</v>
      </c>
      <c r="B265" s="0" t="n">
        <f aca="false">AH141/AI229</f>
        <v>0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port</cp:lastModifiedBy>
  <cp:lastPrinted>2012-02-04T05:32:19Z</cp:lastPrinted>
  <dcterms:modified xsi:type="dcterms:W3CDTF">2014-03-18T06:15:43Z</dcterms:modified>
  <cp:revision>0</cp:revision>
  <dc:subject/>
  <dc:title/>
</cp:coreProperties>
</file>